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Armaturenliste" sheetId="1" state="visible" r:id="rId2"/>
  </sheets>
  <externalReferences>
    <externalReference r:id="rId3"/>
  </externalReferences>
  <definedNames>
    <definedName function="false" hidden="false" localSheetId="0" name="_xlnm.Print_Area" vbProcedure="false">Armaturenliste!$A$1:$AF$531</definedName>
    <definedName function="false" hidden="false" localSheetId="0" name="_xlnm.Print_Titles" vbProcedure="false">Armaturenliste!$1:$3</definedName>
    <definedName function="false" hidden="true" localSheetId="0" name="_xlnm._FilterDatabase" vbProcedure="false">Armaturenliste!$A$2:$AK$531</definedName>
    <definedName function="false" hidden="false" name="DB" vbProcedure="false">[1]Legende!$E$3:$E$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3" uniqueCount="1752">
  <si>
    <r>
      <rPr>
        <b val="true"/>
        <sz val="10"/>
        <rFont val="Verdana"/>
        <family val="2"/>
      </rPr>
      <t xml:space="preserve">KKS no.
</t>
    </r>
    <r>
      <rPr>
        <b val="true"/>
        <i val="true"/>
        <sz val="10"/>
        <rFont val="Verdana"/>
        <family val="2"/>
      </rPr>
      <t xml:space="preserve">KKS numer </t>
    </r>
  </si>
  <si>
    <r>
      <rPr>
        <b val="true"/>
        <sz val="10"/>
        <rFont val="Verdana"/>
        <family val="2"/>
      </rPr>
      <t xml:space="preserve">Description
</t>
    </r>
    <r>
      <rPr>
        <b val="true"/>
        <i val="true"/>
        <sz val="10"/>
        <rFont val="Verdana"/>
        <family val="2"/>
      </rPr>
      <t xml:space="preserve">Opis </t>
    </r>
    <r>
      <rPr>
        <b val="true"/>
        <sz val="10"/>
        <rFont val="Verdana"/>
        <family val="2"/>
      </rPr>
      <t xml:space="preserve">                                                                                                                                     </t>
    </r>
  </si>
  <si>
    <r>
      <rPr>
        <b val="true"/>
        <sz val="10"/>
        <rFont val="Verdana"/>
        <family val="2"/>
      </rPr>
      <t xml:space="preserve">P&amp;I Diagram no.
</t>
    </r>
    <r>
      <rPr>
        <b val="true"/>
        <i val="true"/>
        <sz val="10"/>
        <rFont val="Verdana"/>
        <family val="2"/>
      </rPr>
      <t xml:space="preserve">P&amp;ID numer schematu</t>
    </r>
  </si>
  <si>
    <r>
      <rPr>
        <b val="true"/>
        <sz val="10"/>
        <rFont val="Verdana"/>
        <family val="2"/>
      </rPr>
      <t xml:space="preserve">Medium
</t>
    </r>
    <r>
      <rPr>
        <b val="true"/>
        <i val="true"/>
        <sz val="10"/>
        <rFont val="Verdana"/>
        <family val="2"/>
      </rPr>
      <t xml:space="preserve">Medium</t>
    </r>
  </si>
  <si>
    <r>
      <rPr>
        <b val="true"/>
        <sz val="10"/>
        <rFont val="Verdana"/>
        <family val="2"/>
      </rPr>
      <t xml:space="preserve">Nominal
diameter
</t>
    </r>
    <r>
      <rPr>
        <b val="true"/>
        <i val="true"/>
        <sz val="10"/>
        <rFont val="Verdana"/>
        <family val="2"/>
      </rPr>
      <t xml:space="preserve">Średnica 
nominal.</t>
    </r>
  </si>
  <si>
    <r>
      <rPr>
        <b val="true"/>
        <sz val="10"/>
        <rFont val="Verdana"/>
        <family val="2"/>
      </rPr>
      <t xml:space="preserve">Pressure
range
Ć</t>
    </r>
    <r>
      <rPr>
        <b val="true"/>
        <i val="true"/>
        <sz val="10"/>
        <rFont val="Verdana"/>
        <family val="2"/>
      </rPr>
      <t xml:space="preserve">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 nominal.</t>
    </r>
  </si>
  <si>
    <r>
      <rPr>
        <b val="true"/>
        <sz val="10"/>
        <rFont val="Verdana"/>
        <family val="2"/>
      </rPr>
      <t xml:space="preserve">Design
pressure
Ć</t>
    </r>
    <r>
      <rPr>
        <b val="true"/>
        <i val="true"/>
        <sz val="10"/>
        <rFont val="Verdana"/>
        <family val="2"/>
      </rPr>
      <t xml:space="preserve">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
obliczeniowe</t>
    </r>
  </si>
  <si>
    <r>
      <rPr>
        <b val="true"/>
        <sz val="10"/>
        <rFont val="Verdana"/>
        <family val="2"/>
      </rPr>
      <t xml:space="preserve">Design
temperature
</t>
    </r>
    <r>
      <rPr>
        <b val="true"/>
        <i val="true"/>
        <sz val="10"/>
        <rFont val="Verdana"/>
        <family val="2"/>
      </rPr>
      <t xml:space="preserve">Temperatura
obliczeniowa</t>
    </r>
  </si>
  <si>
    <r>
      <rPr>
        <b val="true"/>
        <sz val="10"/>
        <rFont val="Verdana"/>
        <family val="2"/>
      </rPr>
      <t xml:space="preserve">Operating
presure
</t>
    </r>
    <r>
      <rPr>
        <b val="true"/>
        <i val="true"/>
        <sz val="10"/>
        <rFont val="Verdana"/>
        <family val="2"/>
      </rPr>
      <t xml:space="preserve">Ći</t>
    </r>
    <r>
      <rPr>
        <b val="true"/>
        <sz val="10"/>
        <rFont val="Verdana"/>
        <family val="2"/>
      </rPr>
      <t xml:space="preserve">ś</t>
    </r>
    <r>
      <rPr>
        <b val="true"/>
        <i val="true"/>
        <sz val="10"/>
        <rFont val="Verdana"/>
        <family val="2"/>
      </rPr>
      <t xml:space="preserve">nienie
robocze</t>
    </r>
  </si>
  <si>
    <r>
      <rPr>
        <b val="true"/>
        <sz val="10"/>
        <rFont val="Verdana"/>
        <family val="2"/>
      </rPr>
      <t xml:space="preserve">Operating
temperature
</t>
    </r>
    <r>
      <rPr>
        <b val="true"/>
        <i val="true"/>
        <sz val="10"/>
        <rFont val="Verdana"/>
        <family val="2"/>
      </rPr>
      <t xml:space="preserve">Temperatura
robocza</t>
    </r>
  </si>
  <si>
    <r>
      <rPr>
        <b val="true"/>
        <sz val="10"/>
        <rFont val="Verdana"/>
        <family val="2"/>
      </rPr>
      <t xml:space="preserve">Material
</t>
    </r>
    <r>
      <rPr>
        <b val="true"/>
        <i val="true"/>
        <sz val="10"/>
        <rFont val="Verdana"/>
        <family val="2"/>
      </rPr>
      <t xml:space="preserve">Materiał</t>
    </r>
  </si>
  <si>
    <r>
      <rPr>
        <b val="true"/>
        <sz val="10"/>
        <rFont val="Verdana"/>
        <family val="2"/>
      </rPr>
      <t xml:space="preserve">Manufacturer
</t>
    </r>
    <r>
      <rPr>
        <b val="true"/>
        <i val="true"/>
        <sz val="10"/>
        <rFont val="Verdana"/>
        <family val="2"/>
      </rPr>
      <t xml:space="preserve">Producent</t>
    </r>
  </si>
  <si>
    <r>
      <rPr>
        <b val="true"/>
        <sz val="10"/>
        <rFont val="Verdana"/>
        <family val="2"/>
      </rPr>
      <t xml:space="preserve">Manufacturer type
</t>
    </r>
    <r>
      <rPr>
        <b val="true"/>
        <i val="true"/>
        <sz val="10"/>
        <rFont val="Verdana"/>
        <family val="2"/>
      </rPr>
      <t xml:space="preserve"> Model  
producenta</t>
    </r>
    <r>
      <rPr>
        <b val="true"/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Kind of 
actuator
</t>
    </r>
    <r>
      <rPr>
        <b val="true"/>
        <i val="true"/>
        <sz val="10"/>
        <rFont val="Verdana"/>
        <family val="2"/>
      </rPr>
      <t xml:space="preserve">Rodzaj 
napędu </t>
    </r>
  </si>
  <si>
    <r>
      <rPr>
        <b val="true"/>
        <sz val="10"/>
        <rFont val="Verdana"/>
        <family val="2"/>
      </rPr>
      <t xml:space="preserve">Remarks
</t>
    </r>
    <r>
      <rPr>
        <b val="true"/>
        <i val="true"/>
        <sz val="10"/>
        <rFont val="Verdana"/>
        <family val="2"/>
      </rPr>
      <t xml:space="preserve">Uwagi</t>
    </r>
  </si>
  <si>
    <t xml:space="preserve">Rev.
Rew.</t>
  </si>
  <si>
    <t xml:space="preserve">Antrieb</t>
  </si>
  <si>
    <t xml:space="preserve">Ventilart </t>
  </si>
  <si>
    <t xml:space="preserve">Anschlussart</t>
  </si>
  <si>
    <t xml:space="preserve">Material Rohrleitung</t>
  </si>
  <si>
    <t xml:space="preserve">Bemerkung</t>
  </si>
  <si>
    <t xml:space="preserve">Spülring</t>
  </si>
  <si>
    <t xml:space="preserve">Hook Up</t>
  </si>
  <si>
    <t xml:space="preserve">Position before Start-up</t>
  </si>
  <si>
    <t xml:space="preserve">Plant</t>
  </si>
  <si>
    <t xml:space="preserve">System</t>
  </si>
  <si>
    <t xml:space="preserve">System
No</t>
  </si>
  <si>
    <t xml:space="preserve">Aggregate
Typ</t>
  </si>
  <si>
    <t xml:space="preserve">Aggregate
No</t>
  </si>
  <si>
    <t xml:space="preserve">[DN]</t>
  </si>
  <si>
    <t xml:space="preserve">[PN]</t>
  </si>
  <si>
    <t xml:space="preserve">[barü]</t>
  </si>
  <si>
    <t xml:space="preserve">[°C]</t>
  </si>
  <si>
    <t xml:space="preserve">[bara]</t>
  </si>
  <si>
    <t xml:space="preserve">10ETG11AA051</t>
  </si>
  <si>
    <t xml:space="preserve">shut-off valve residue after screw conveyor</t>
  </si>
  <si>
    <t xml:space="preserve">zawór odcinający pozostałości za przenośnikiem ślimakowym</t>
  </si>
  <si>
    <t xml:space="preserve">ZTUOK-PW-P3-10-HTE-TG-SH-503</t>
  </si>
  <si>
    <t xml:space="preserve">Residue</t>
  </si>
  <si>
    <t xml:space="preserve">Materiał Odpadowy</t>
  </si>
  <si>
    <t xml:space="preserve">-</t>
  </si>
  <si>
    <t xml:space="preserve">Solids system-technik</t>
  </si>
  <si>
    <t xml:space="preserve">Shut Valve DKA30C01</t>
  </si>
  <si>
    <t xml:space="preserve">Napęd ręczny (manual)</t>
  </si>
  <si>
    <t xml:space="preserve">CLOSE</t>
  </si>
  <si>
    <t xml:space="preserve">10ETG12AA051</t>
  </si>
  <si>
    <t xml:space="preserve">10ETG13AA251</t>
  </si>
  <si>
    <t xml:space="preserve">gate valve before recirculate reservoir</t>
  </si>
  <si>
    <t xml:space="preserve">zasuwa przed zbiornikiem recyrkulacyjnym</t>
  </si>
  <si>
    <t xml:space="preserve">400x400</t>
  </si>
  <si>
    <t xml:space="preserve">Gate Valve FSH040B01</t>
  </si>
  <si>
    <t xml:space="preserve">10ETG13AA252</t>
  </si>
  <si>
    <t xml:space="preserve">gate valve after recirculate reservoir</t>
  </si>
  <si>
    <t xml:space="preserve">zasuwa za zbiornikiem recyrkulacyjnym</t>
  </si>
  <si>
    <t xml:space="preserve">ZTUOK-PW-P3-10-HT-TG-SH-502</t>
  </si>
  <si>
    <t xml:space="preserve">Gate Valve FSH025B01</t>
  </si>
  <si>
    <t xml:space="preserve">OPEN</t>
  </si>
  <si>
    <t xml:space="preserve">10ETG14AA251</t>
  </si>
  <si>
    <t xml:space="preserve">gate valve after screw feeder 1 before residue vessel</t>
  </si>
  <si>
    <t xml:space="preserve">zasuwa za podajnikiem ślimakowym 1 przed zbiornikiem pozostałości</t>
  </si>
  <si>
    <t xml:space="preserve">10ETG20AA051</t>
  </si>
  <si>
    <t xml:space="preserve">shut-off flap after residue vessel</t>
  </si>
  <si>
    <t xml:space="preserve">klapa odcinająca za zbiornikiem pozostałości</t>
  </si>
  <si>
    <t xml:space="preserve">ZTUOK-PW-P3-10-ET-TG-SH-505</t>
  </si>
  <si>
    <t xml:space="preserve">Ø250</t>
  </si>
  <si>
    <t xml:space="preserve"> Napęd pneu. </t>
  </si>
  <si>
    <t xml:space="preserve">10ETG20AA052</t>
  </si>
  <si>
    <t xml:space="preserve">gate valve after residue vessel</t>
  </si>
  <si>
    <t xml:space="preserve">zasuwa za zbiornikiem pozostałości</t>
  </si>
  <si>
    <t xml:space="preserve">Pivoting Shutter SSP-250-3</t>
  </si>
  <si>
    <t xml:space="preserve">10ETG20AA053</t>
  </si>
  <si>
    <t xml:space="preserve">shut-off valve exhaust air conveying vessel</t>
  </si>
  <si>
    <t xml:space="preserve">zawór odcinający zbiornika transportowego powietrza odlotowego</t>
  </si>
  <si>
    <t xml:space="preserve">Exhaust Air</t>
  </si>
  <si>
    <t xml:space="preserve">Powietrze Odlotowe</t>
  </si>
  <si>
    <t xml:space="preserve">10ETG20AA055</t>
  </si>
  <si>
    <t xml:space="preserve">shut-off valve residue before silo 1</t>
  </si>
  <si>
    <t xml:space="preserve">zawór odcinający pozostałości przed silosem 1</t>
  </si>
  <si>
    <t xml:space="preserve">6</t>
  </si>
  <si>
    <t xml:space="preserve">2</t>
  </si>
  <si>
    <t xml:space="preserve">3</t>
  </si>
  <si>
    <t xml:space="preserve">10ETG20AA056</t>
  </si>
  <si>
    <t xml:space="preserve">shut-off valve residue before silo 2</t>
  </si>
  <si>
    <t xml:space="preserve">zawór odcinający pozostałości przed silosem 2</t>
  </si>
  <si>
    <t xml:space="preserve">10ETG20AA191</t>
  </si>
  <si>
    <t xml:space="preserve">safety valve conveying vessel</t>
  </si>
  <si>
    <t xml:space="preserve">zawór bezpieczeństwa zbiornika transportowego</t>
  </si>
  <si>
    <t xml:space="preserve">Compressed Air</t>
  </si>
  <si>
    <t xml:space="preserve">Sprężone Powietrze</t>
  </si>
  <si>
    <t xml:space="preserve">10</t>
  </si>
  <si>
    <t xml:space="preserve">60</t>
  </si>
  <si>
    <t xml:space="preserve">20</t>
  </si>
  <si>
    <t xml:space="preserve">Herose (dostaw. Solids system-technik)</t>
  </si>
  <si>
    <t xml:space="preserve">Safety Valve Typ 06380.1200.0300</t>
  </si>
  <si>
    <t xml:space="preserve">N.A.</t>
  </si>
  <si>
    <t xml:space="preserve">10ETG20AA251</t>
  </si>
  <si>
    <t xml:space="preserve">10GHA10AA051</t>
  </si>
  <si>
    <t xml:space="preserve">shut-off flap water feed to process water tank</t>
  </si>
  <si>
    <t xml:space="preserve">klapa odcinajaca zasilania wodą zbiornika wody procesowej</t>
  </si>
  <si>
    <t xml:space="preserve">ZTUOK-PW-P3-10-GH-TG-SH-509</t>
  </si>
  <si>
    <t xml:space="preserve">Water</t>
  </si>
  <si>
    <t xml:space="preserve">Woda</t>
  </si>
  <si>
    <t xml:space="preserve">9</t>
  </si>
  <si>
    <t xml:space="preserve">40</t>
  </si>
  <si>
    <t xml:space="preserve">8</t>
  </si>
  <si>
    <t xml:space="preserve">EN-GJS-400-15 / 1.4021 / 1.4588</t>
  </si>
  <si>
    <t xml:space="preserve">Interapp</t>
  </si>
  <si>
    <t xml:space="preserve">Desponia D30050.23-2AR.4A.4S0.E</t>
  </si>
  <si>
    <t xml:space="preserve">10GHA20AA401</t>
  </si>
  <si>
    <t xml:space="preserve">drain flap process water tank </t>
  </si>
  <si>
    <t xml:space="preserve">klapa odwodnień zbiornika wody procesowej </t>
  </si>
  <si>
    <t xml:space="preserve">Process Water</t>
  </si>
  <si>
    <t xml:space="preserve">Woda Procesowa</t>
  </si>
  <si>
    <t xml:space="preserve">1</t>
  </si>
  <si>
    <t xml:space="preserve">50</t>
  </si>
  <si>
    <t xml:space="preserve">0,5</t>
  </si>
  <si>
    <t xml:space="preserve">1,5</t>
  </si>
  <si>
    <t xml:space="preserve">EN-GJS-400-15 / 1.4021 / 1.4408</t>
  </si>
  <si>
    <t xml:space="preserve">Desponia D30050.33-2AR.4A.4C0.EC</t>
  </si>
  <si>
    <t xml:space="preserve">Hand</t>
  </si>
  <si>
    <t xml:space="preserve">Klappe</t>
  </si>
  <si>
    <t xml:space="preserve">Anflansch</t>
  </si>
  <si>
    <t xml:space="preserve">PP-H</t>
  </si>
  <si>
    <t xml:space="preserve">10GHA20CL001-AA1</t>
  </si>
  <si>
    <t xml:space="preserve">level indicator process water tank</t>
  </si>
  <si>
    <t xml:space="preserve">wskaźnik poziomu w zbiorniku wody procesowej</t>
  </si>
  <si>
    <t xml:space="preserve">Desponia D30080.33-2AR.4A.4C0.EC</t>
  </si>
  <si>
    <t xml:space="preserve">ja</t>
  </si>
  <si>
    <t xml:space="preserve">LI08</t>
  </si>
  <si>
    <t xml:space="preserve">10GHA21AA201</t>
  </si>
  <si>
    <t xml:space="preserve">non-return flap after process water pump 1</t>
  </si>
  <si>
    <t xml:space="preserve">klapa zwrotna za pompą 1 wody procesowej</t>
  </si>
  <si>
    <t xml:space="preserve">7</t>
  </si>
  <si>
    <t xml:space="preserve">PP / Stainless  steel</t>
  </si>
  <si>
    <t xml:space="preserve">VRKM06322</t>
  </si>
  <si>
    <t xml:space="preserve">Rückschlagklappe</t>
  </si>
  <si>
    <t xml:space="preserve">Zwischenflansch</t>
  </si>
  <si>
    <t xml:space="preserve">10GHA21AA251</t>
  </si>
  <si>
    <t xml:space="preserve">shut-off flap before process water pump 1</t>
  </si>
  <si>
    <t xml:space="preserve">klapa odcinająca przed pompą 1 wody procesowej</t>
  </si>
  <si>
    <t xml:space="preserve">Desponia D30100.33-2AR.4A.4C0.EC</t>
  </si>
  <si>
    <t xml:space="preserve">10GHA21AA252</t>
  </si>
  <si>
    <t xml:space="preserve">shut-off flap after process water pump 1</t>
  </si>
  <si>
    <t xml:space="preserve">klapa odcinająca za pompą 1 wody procesowej</t>
  </si>
  <si>
    <t xml:space="preserve">10GHA21AA401</t>
  </si>
  <si>
    <t xml:space="preserve">drain valve before process water pump 1</t>
  </si>
  <si>
    <t xml:space="preserve">zawór spustowy przed pompą 1 wody procesowej</t>
  </si>
  <si>
    <t xml:space="preserve">PP</t>
  </si>
  <si>
    <t xml:space="preserve">VKDDM03202</t>
  </si>
  <si>
    <t xml:space="preserve">Kugelhahn</t>
  </si>
  <si>
    <t xml:space="preserve">Stumpfschweißung</t>
  </si>
  <si>
    <t xml:space="preserve">10GHA21CP001-AA1</t>
  </si>
  <si>
    <t xml:space="preserve">pressure indicator suction side process water pump 1</t>
  </si>
  <si>
    <t xml:space="preserve">wskaźnik ciśnienia po stronie ssawnej pompy 1 wody procesowej</t>
  </si>
  <si>
    <t xml:space="preserve">PI05</t>
  </si>
  <si>
    <t xml:space="preserve">10GHA21CP501-AA1</t>
  </si>
  <si>
    <t xml:space="preserve">pressure after process water pump 1</t>
  </si>
  <si>
    <t xml:space="preserve">ciśnienie za pompą 1 wody procesowej</t>
  </si>
  <si>
    <t xml:space="preserve">nein</t>
  </si>
  <si>
    <t xml:space="preserve">PL19</t>
  </si>
  <si>
    <t xml:space="preserve">10GHA22AA201</t>
  </si>
  <si>
    <t xml:space="preserve">non-return flap after process water pump 2</t>
  </si>
  <si>
    <t xml:space="preserve">klapa zwrotna za pompą 2 wody procesowej</t>
  </si>
  <si>
    <t xml:space="preserve">10GHA22AA251</t>
  </si>
  <si>
    <t xml:space="preserve">shut-off flap before process water pump 2</t>
  </si>
  <si>
    <t xml:space="preserve">klapa odcinająca przed pompą 2 wody procesowej</t>
  </si>
  <si>
    <t xml:space="preserve">10GHA22AA252</t>
  </si>
  <si>
    <t xml:space="preserve">shut-off flap after process water pump 2</t>
  </si>
  <si>
    <t xml:space="preserve">klapa odcinająca za pompą 2 wody procesowej</t>
  </si>
  <si>
    <t xml:space="preserve">10GHA22AA401</t>
  </si>
  <si>
    <t xml:space="preserve">drain valve before process water pump 2</t>
  </si>
  <si>
    <t xml:space="preserve">zawór spustowy przed pompą 2 wody procesowej</t>
  </si>
  <si>
    <t xml:space="preserve">10GHA22CP001-AA1</t>
  </si>
  <si>
    <t xml:space="preserve">pressure indicator suction side process water pump 2</t>
  </si>
  <si>
    <t xml:space="preserve">wskaźnik ciśnienia po stronie ssawnej pompy 2 wody procesowej</t>
  </si>
  <si>
    <t xml:space="preserve">10GHA22CP501-AA1</t>
  </si>
  <si>
    <t xml:space="preserve">pressure after process water pump 2</t>
  </si>
  <si>
    <t xml:space="preserve">ciśnienie za pompą 2 wody procesowej</t>
  </si>
  <si>
    <t xml:space="preserve">10GHA23AA251</t>
  </si>
  <si>
    <t xml:space="preserve">shut-off flap process water before process water tank</t>
  </si>
  <si>
    <t xml:space="preserve">klapa odcinająca wody procesowej przed zbiornikiem wody procesowej</t>
  </si>
  <si>
    <t xml:space="preserve">10GHA23AA701</t>
  </si>
  <si>
    <t xml:space="preserve">pressure relief valve process water before process water tank</t>
  </si>
  <si>
    <t xml:space="preserve">zawór nadmiarowy ciśnienia wody procesowej przed zbiornikiem wody procesowej</t>
  </si>
  <si>
    <t xml:space="preserve">PP/EPDM/PTFE</t>
  </si>
  <si>
    <t xml:space="preserve">DHV712R-DN50-PN10-PP/EPDM/PTFE-FLANSCH</t>
  </si>
  <si>
    <t xml:space="preserve">Druckhalteventil</t>
  </si>
  <si>
    <t xml:space="preserve">Flansch</t>
  </si>
  <si>
    <t xml:space="preserve">Auslegung gem. SINETZ Berechnung</t>
  </si>
  <si>
    <t xml:space="preserve">10GHA23CP001-AA1</t>
  </si>
  <si>
    <t xml:space="preserve">pressure indicator pressure side process water pumps</t>
  </si>
  <si>
    <t xml:space="preserve">wskaźnik ciśnienia po stronie ssawnej pomp wody procesowej</t>
  </si>
  <si>
    <t xml:space="preserve">10GHA25CP101-AA1</t>
  </si>
  <si>
    <t xml:space="preserve">pressure switch process water</t>
  </si>
  <si>
    <t xml:space="preserve">presostat wody procesowej</t>
  </si>
  <si>
    <t xml:space="preserve">ZTUOK-PW-P3-10-HTD-TG-SH-501</t>
  </si>
  <si>
    <t xml:space="preserve">PS13</t>
  </si>
  <si>
    <t xml:space="preserve">10GHA26AA051</t>
  </si>
  <si>
    <t xml:space="preserve">shut-off valve process water before atomizer</t>
  </si>
  <si>
    <t xml:space="preserve">zawór odcinający wody procesowej przed rozpylaczem</t>
  </si>
  <si>
    <t xml:space="preserve">pneumatisch</t>
  </si>
  <si>
    <t xml:space="preserve">10GHA26AA151</t>
  </si>
  <si>
    <t xml:space="preserve">control valve process water before atomizer</t>
  </si>
  <si>
    <t xml:space="preserve">zawór regulacyjny wody procesowej przed rozpylaczem</t>
  </si>
  <si>
    <t xml:space="preserve">EN-JS 1049 / EPDM</t>
  </si>
  <si>
    <t xml:space="preserve">ARI</t>
  </si>
  <si>
    <t xml:space="preserve">ARI 23.470</t>
  </si>
  <si>
    <t xml:space="preserve">Regelventil</t>
  </si>
  <si>
    <t xml:space="preserve">Gemäß Regelventil-Datenblatt</t>
  </si>
  <si>
    <t xml:space="preserve">10GHA26AA251</t>
  </si>
  <si>
    <t xml:space="preserve">10GHA27AA051</t>
  </si>
  <si>
    <t xml:space="preserve">shut-off valve wheel protection water</t>
  </si>
  <si>
    <t xml:space="preserve">zawór odcinający pierścieniowego rurociągu wody na cele p.poż.</t>
  </si>
  <si>
    <t xml:space="preserve">10GHA27AA251</t>
  </si>
  <si>
    <t xml:space="preserve">10GHA27AA252</t>
  </si>
  <si>
    <t xml:space="preserve">shut-off valve before filter wheel protection water</t>
  </si>
  <si>
    <t xml:space="preserve">zawór odcinający przed filtrem pierścieniowego rurociągu wody na cele ppoż.</t>
  </si>
  <si>
    <t xml:space="preserve">10GHA27AA253</t>
  </si>
  <si>
    <t xml:space="preserve">shut-off valve after filter wheel protection water</t>
  </si>
  <si>
    <t xml:space="preserve">zawór odcinający za filtrem pierścieniowego rurociągu wody na cele ppoż.</t>
  </si>
  <si>
    <t xml:space="preserve">10GHA27AA254</t>
  </si>
  <si>
    <t xml:space="preserve">filter bypass valve wheel protection water</t>
  </si>
  <si>
    <t xml:space="preserve">zawór obejściowy filtra na pierścieniowym rurociągu wody na cele ppoż.</t>
  </si>
  <si>
    <t xml:space="preserve">10GHA27AA255</t>
  </si>
  <si>
    <t xml:space="preserve">control valve wheel protection water</t>
  </si>
  <si>
    <t xml:space="preserve">zawór regulacyjny pierścieniowego rurociągu wody na cele ppoż.</t>
  </si>
  <si>
    <t xml:space="preserve">VMDM.032.P</t>
  </si>
  <si>
    <t xml:space="preserve">Membranventil</t>
  </si>
  <si>
    <t xml:space="preserve">10GHA27AA701</t>
  </si>
  <si>
    <t xml:space="preserve">pressure reducing valve wheel protection water</t>
  </si>
  <si>
    <t xml:space="preserve">zawór redukcyjny pierścieniowego rurociągu wody na cele ppoż.</t>
  </si>
  <si>
    <t xml:space="preserve">DMV755-DN25-PN10-PP/EPDM/PTFE-FLANSCH</t>
  </si>
  <si>
    <t xml:space="preserve">Druckreduzierventil</t>
  </si>
  <si>
    <t xml:space="preserve">10GHA28AA051</t>
  </si>
  <si>
    <t xml:space="preserve">flush valve lime pipe</t>
  </si>
  <si>
    <t xml:space="preserve">zawór przepłukiwania rurociągu wody wapiennej</t>
  </si>
  <si>
    <t xml:space="preserve">Medium Rückseite: Kalkmilch</t>
  </si>
  <si>
    <t xml:space="preserve">10GHA28AA201</t>
  </si>
  <si>
    <t xml:space="preserve">non-return valve flush water lime pipe</t>
  </si>
  <si>
    <t xml:space="preserve">zawór zwrotny wody do przepłukiwania rurociągu mleka wapiennego</t>
  </si>
  <si>
    <t xml:space="preserve">FIP (dostaw. Interapp)</t>
  </si>
  <si>
    <t xml:space="preserve">VRUOM03222</t>
  </si>
  <si>
    <t xml:space="preserve">Rückschlagventil oder Rückschlagklappe</t>
  </si>
  <si>
    <t xml:space="preserve">10GHA28AA251</t>
  </si>
  <si>
    <t xml:space="preserve">shut-off valve flush water lime pipe</t>
  </si>
  <si>
    <t xml:space="preserve">zawór odcinający wody do przepłukiwania rurociągu mleka wapiennego</t>
  </si>
  <si>
    <t xml:space="preserve">10GHA28AA501</t>
  </si>
  <si>
    <t xml:space="preserve">vent valve flush water lime pipe</t>
  </si>
  <si>
    <t xml:space="preserve">zawór odpowietrzający wody do przepłukiwania rurociągu mleka wapiennego</t>
  </si>
  <si>
    <t xml:space="preserve">10GHA30AA251</t>
  </si>
  <si>
    <t xml:space="preserve">shut-off flap 'process water before lime station</t>
  </si>
  <si>
    <t xml:space="preserve">klapa odcinająca wody procesowej przed stacją mleka wapiennego</t>
  </si>
  <si>
    <t xml:space="preserve">ZTUOK-PW-P3-10-HTJ-TG-SH-506</t>
  </si>
  <si>
    <t xml:space="preserve">80</t>
  </si>
  <si>
    <t xml:space="preserve">GGG40 / EPDM / Stainless steel</t>
  </si>
  <si>
    <t xml:space="preserve">GEFA (dostaw. Schaum Umwelttechnik)</t>
  </si>
  <si>
    <t xml:space="preserve">GEFA-KG2</t>
  </si>
  <si>
    <t xml:space="preserve">10GHA30AA701</t>
  </si>
  <si>
    <t xml:space="preserve">pressure reducing valve 'process water before lime station</t>
  </si>
  <si>
    <t xml:space="preserve">zawór redukcyjny ciśnienia wody procesowej przed stacją mleka wapiennego</t>
  </si>
  <si>
    <t xml:space="preserve">Gun metal</t>
  </si>
  <si>
    <t xml:space="preserve">Berluto (dostaw. Schaum Umwelttechnik)</t>
  </si>
  <si>
    <t xml:space="preserve">Berluto RV502</t>
  </si>
  <si>
    <t xml:space="preserve">10GHA31AA051</t>
  </si>
  <si>
    <t xml:space="preserve">shut-off valve process water before lime slaking tank 1</t>
  </si>
  <si>
    <t xml:space="preserve">zawór odcinający wody procesowej przed zbiornikiem 1 gaszenia wapna</t>
  </si>
  <si>
    <t xml:space="preserve">10GHA31AA251</t>
  </si>
  <si>
    <t xml:space="preserve">Gemü (dostaw. Schaum Umwelttechnik)</t>
  </si>
  <si>
    <t xml:space="preserve">Gemü-717</t>
  </si>
  <si>
    <t xml:space="preserve">welded sleeve</t>
  </si>
  <si>
    <t xml:space="preserve">10GHA31AA252</t>
  </si>
  <si>
    <t xml:space="preserve">control valve process water before lime slaking tank 1</t>
  </si>
  <si>
    <t xml:space="preserve">zawór regulacyjny wody procesowej przed zbiornikiem 1 gaszenia wapna</t>
  </si>
  <si>
    <t xml:space="preserve">Gemü-R690</t>
  </si>
  <si>
    <t xml:space="preserve">10GHA32AA051</t>
  </si>
  <si>
    <t xml:space="preserve">shut-off valve process water before lime slaking tank 2</t>
  </si>
  <si>
    <t xml:space="preserve">zawór odcinający wody procesowej przed zbiornikiem 2 gaszenia wapna</t>
  </si>
  <si>
    <t xml:space="preserve">10GHA32AA251</t>
  </si>
  <si>
    <t xml:space="preserve">10GHA32AA252</t>
  </si>
  <si>
    <t xml:space="preserve">control valve process water before lime slaking tank 2</t>
  </si>
  <si>
    <t xml:space="preserve">zawór regulacyjny wody procesowej przed zbiornikiem 2 gaszenia wapna</t>
  </si>
  <si>
    <t xml:space="preserve">10GHA33AA051</t>
  </si>
  <si>
    <t xml:space="preserve">shut-off valve process water before lime milk reservoir</t>
  </si>
  <si>
    <t xml:space="preserve">zawór odcinający wody procesowej przed zbiornikiem mleka wapiennego</t>
  </si>
  <si>
    <t xml:space="preserve">10GHA33AA251</t>
  </si>
  <si>
    <t xml:space="preserve">10GHA33AA252</t>
  </si>
  <si>
    <t xml:space="preserve">control valve process water before lime milk reservoir</t>
  </si>
  <si>
    <t xml:space="preserve">zawór regulacyjny wody procesowej przed zbiornikiem mleka wapiennego</t>
  </si>
  <si>
    <t xml:space="preserve">10GHA34AA051</t>
  </si>
  <si>
    <t xml:space="preserve">flush valve exhaust vapour piping</t>
  </si>
  <si>
    <t xml:space="preserve">zawór spustowy płukania przewodów rurowych oparów wylotowych</t>
  </si>
  <si>
    <t xml:space="preserve">10GHA34AA251</t>
  </si>
  <si>
    <t xml:space="preserve">shut-off before flush valve exhaust vapour piping</t>
  </si>
  <si>
    <t xml:space="preserve">odcięcie przed zaworem przepłukiwania rurociągu oparów wylotowych</t>
  </si>
  <si>
    <t xml:space="preserve">10GHA34AA252</t>
  </si>
  <si>
    <t xml:space="preserve">shut-off valve before float valve exhaust vapours filter</t>
  </si>
  <si>
    <t xml:space="preserve">zawór odcinający przed zaworem pływakowym filtra oparów wylotowych</t>
  </si>
  <si>
    <t xml:space="preserve">Brass</t>
  </si>
  <si>
    <t xml:space="preserve">End (dostaw. Schaum Umwelttechnik)</t>
  </si>
  <si>
    <t xml:space="preserve">End-ZF3110</t>
  </si>
  <si>
    <t xml:space="preserve">10GHA34AA253</t>
  </si>
  <si>
    <t xml:space="preserve">flush valve before float valve exhaust vapours filter</t>
  </si>
  <si>
    <t xml:space="preserve">zawór przepłukiwania przed zaworem pływakowym filtra oparów wylotowych</t>
  </si>
  <si>
    <t xml:space="preserve">10GHA34AA701</t>
  </si>
  <si>
    <t xml:space="preserve">float valve exhaust vapours filter</t>
  </si>
  <si>
    <t xml:space="preserve">zawór pływakowy filtra oparów wylotowych</t>
  </si>
  <si>
    <t xml:space="preserve">Berluto-SV26</t>
  </si>
  <si>
    <t xml:space="preserve">10GHA35AA251</t>
  </si>
  <si>
    <t xml:space="preserve">shut-off valve for flushing lime station</t>
  </si>
  <si>
    <t xml:space="preserve">zawór odcinający do przepłukiwania stacji mleka wapiennego</t>
  </si>
  <si>
    <t xml:space="preserve">Desponia D30065.23-2AR.4A.4C0.E</t>
  </si>
  <si>
    <t xml:space="preserve">10GHA35AA252</t>
  </si>
  <si>
    <t xml:space="preserve">flush valve lime milk reservoir</t>
  </si>
  <si>
    <t xml:space="preserve">zawór przepłukiwania zbiornika mleka wapiennego</t>
  </si>
  <si>
    <t xml:space="preserve">10GHA36AA201</t>
  </si>
  <si>
    <t xml:space="preserve">non-return valve flushing lime milk pump 1</t>
  </si>
  <si>
    <t xml:space="preserve">zawór zwrotny wody przepłukiwania pompy 1 mleka wapiennego</t>
  </si>
  <si>
    <t xml:space="preserve">VA</t>
  </si>
  <si>
    <t xml:space="preserve">Ritag (dostaw. Schaum Umwelttechnik)</t>
  </si>
  <si>
    <t xml:space="preserve">Ritag-SR3040</t>
  </si>
  <si>
    <t xml:space="preserve">10GHA36AA202</t>
  </si>
  <si>
    <t xml:space="preserve">non-return valve flushing lime milk pump 2</t>
  </si>
  <si>
    <t xml:space="preserve">zawór zwrotny wody przepłukiwania pompy 2 mleka wapiennego</t>
  </si>
  <si>
    <t xml:space="preserve">10GHA36AA251</t>
  </si>
  <si>
    <t xml:space="preserve">flush valve lime milk pump 1</t>
  </si>
  <si>
    <t xml:space="preserve">zawór przepłukiwania pompy 1 mleka wapiennego</t>
  </si>
  <si>
    <t xml:space="preserve">10GHA36AA252</t>
  </si>
  <si>
    <t xml:space="preserve">flush valve lime milk pump 2</t>
  </si>
  <si>
    <t xml:space="preserve">zawór przepłukiwania pompy 2 mleka wapiennego</t>
  </si>
  <si>
    <t xml:space="preserve">10GKC01AA251</t>
  </si>
  <si>
    <t xml:space="preserve">shut-off valve water before safety shower</t>
  </si>
  <si>
    <t xml:space="preserve">zawór odcinający wody przed natryskiem BHP</t>
  </si>
  <si>
    <t xml:space="preserve">Drinking Water</t>
  </si>
  <si>
    <t xml:space="preserve">Woda Pitna</t>
  </si>
  <si>
    <t xml:space="preserve">Stainless steel</t>
  </si>
  <si>
    <t xml:space="preserve">Euregio safety (dostaw. Schaum Umwelttechnik)</t>
  </si>
  <si>
    <t xml:space="preserve">Euregio safety - 2.515-AES</t>
  </si>
  <si>
    <t xml:space="preserve">10GKC01AA252</t>
  </si>
  <si>
    <t xml:space="preserve">10GKC10AA051</t>
  </si>
  <si>
    <t xml:space="preserve">shut-off flap drinking water feed to process water tank</t>
  </si>
  <si>
    <t xml:space="preserve">klapa odcinajaca zasilanie wodą pitną zbiornika wody procesowej</t>
  </si>
  <si>
    <t xml:space="preserve">10HCE10AA253</t>
  </si>
  <si>
    <t xml:space="preserve">shut-off valve compressed air before boiler rapping system</t>
  </si>
  <si>
    <t xml:space="preserve">zawór odcinający sprężonego powietrza przed systemem strzepywaczy w kotle</t>
  </si>
  <si>
    <t xml:space="preserve">ZTUOK-PW-P3-10-QE-TG-SH-516</t>
  </si>
  <si>
    <t xml:space="preserve">Stasto</t>
  </si>
  <si>
    <t xml:space="preserve">Stasto 1810-1/2"</t>
  </si>
  <si>
    <t xml:space="preserve">10HCE10AA254</t>
  </si>
  <si>
    <t xml:space="preserve">10HCE10AA701</t>
  </si>
  <si>
    <t xml:space="preserve">pressure reducing valve compressed air before boiler rapping system</t>
  </si>
  <si>
    <t xml:space="preserve">zawór redukcyjny sprężonego powietrza przed systemem strzepywaczy w kotle</t>
  </si>
  <si>
    <t xml:space="preserve">Azetalharz (POM) / Messing CuZn40Pb2</t>
  </si>
  <si>
    <t xml:space="preserve">Stasto R-12-12-R</t>
  </si>
  <si>
    <t xml:space="preserve">10HDC60AA251</t>
  </si>
  <si>
    <t xml:space="preserve">shut-off valve compressed air</t>
  </si>
  <si>
    <t xml:space="preserve">zawór odcinający sprężonego powietrza</t>
  </si>
  <si>
    <t xml:space="preserve">10HDC60AA701</t>
  </si>
  <si>
    <t xml:space="preserve">pressure reducing valve compressed air</t>
  </si>
  <si>
    <t xml:space="preserve">zawór redukcyjny sprężonego powietrza</t>
  </si>
  <si>
    <t xml:space="preserve">10HDC80AA281</t>
  </si>
  <si>
    <t xml:space="preserve">Stasto 1810-2"</t>
  </si>
  <si>
    <t xml:space="preserve">10HDC80AA282</t>
  </si>
  <si>
    <t xml:space="preserve">Stasto 1810-11/2"</t>
  </si>
  <si>
    <t xml:space="preserve">10HDC80AA701</t>
  </si>
  <si>
    <t xml:space="preserve">Aluminium</t>
  </si>
  <si>
    <t xml:space="preserve">Stasto 637.55C</t>
  </si>
  <si>
    <t xml:space="preserve">10HHX09AA253</t>
  </si>
  <si>
    <t xml:space="preserve">10HJF01AA001</t>
  </si>
  <si>
    <t xml:space="preserve">ball valve light fuel oil filling</t>
  </si>
  <si>
    <t xml:space="preserve">zawór kulowy napelniania zbiornika lekkiego oleju opałowego</t>
  </si>
  <si>
    <t xml:space="preserve">ZTUOK-PW-P3-10-HJF-TG-SH-513</t>
  </si>
  <si>
    <t xml:space="preserve">Light Fuel Oil</t>
  </si>
  <si>
    <t xml:space="preserve">Olej Opałowy Lekki</t>
  </si>
  <si>
    <t xml:space="preserve">25</t>
  </si>
  <si>
    <t xml:space="preserve">11</t>
  </si>
  <si>
    <t xml:space="preserve">stal wg 1.4301; 1.4541</t>
  </si>
  <si>
    <t xml:space="preserve">Zakład Mechniczny Chemitex (dostaw. ForNature)</t>
  </si>
  <si>
    <t xml:space="preserve"> zawór kulowy  typ ZK-Ka </t>
  </si>
  <si>
    <t xml:space="preserve">siłownik elektryczny FQX12 F07/SQ17COC 120Nm On/off, typ BERNARD CONTROLS FQX, w wersji ON-OFF</t>
  </si>
  <si>
    <t xml:space="preserve">10HJF01AA251</t>
  </si>
  <si>
    <t xml:space="preserve">shut-off valve light fuel oil filling</t>
  </si>
  <si>
    <t xml:space="preserve">zawór odcinający napełniania lekkim olejem opałowym</t>
  </si>
  <si>
    <t xml:space="preserve">10HJF01AA252</t>
  </si>
  <si>
    <t xml:space="preserve">shut-off valve air circulation piping light fuel oil filling</t>
  </si>
  <si>
    <t xml:space="preserve">zawór odcinający cyrkulacji powietrza w rurociągu napełniania lekkim olejem opałowym</t>
  </si>
  <si>
    <t xml:space="preserve">Air</t>
  </si>
  <si>
    <t xml:space="preserve">Powietrze </t>
  </si>
  <si>
    <t xml:space="preserve">10HJF10AA251</t>
  </si>
  <si>
    <t xml:space="preserve">shut-off valve before light fuel oil pump 1+2</t>
  </si>
  <si>
    <t xml:space="preserve">zawór odcinający przed pompą lekkiego oleju opałowego 1+2</t>
  </si>
  <si>
    <t xml:space="preserve">10HJF10AA252</t>
  </si>
  <si>
    <t xml:space="preserve">shut-off 1 valve light fuel oil piping before oil burner 1</t>
  </si>
  <si>
    <t xml:space="preserve">zawór odcinający nr 1 na rurociągu lekkiego oleju opałowego przed palnikiem olejowym nr 1</t>
  </si>
  <si>
    <t xml:space="preserve">10HJF10AA253</t>
  </si>
  <si>
    <t xml:space="preserve">shut-off 2 valve light fuel oil piping before oil burner 1</t>
  </si>
  <si>
    <t xml:space="preserve">zawór odcinający nr 2 na rurociągu lekkiego oleju opałowego przed palnikiem olejowym nr 1</t>
  </si>
  <si>
    <t xml:space="preserve">10HJF10AA254</t>
  </si>
  <si>
    <t xml:space="preserve">shut-off valve light fuel oil piping after oil burner 1</t>
  </si>
  <si>
    <t xml:space="preserve">zawór odcinający na rurociągu lekkiego oleju opałowego za palnikiem olejowym nr 1</t>
  </si>
  <si>
    <t xml:space="preserve">10HJF10AA255</t>
  </si>
  <si>
    <t xml:space="preserve">shut-off 1 valve light fuel oil piping before oil burner 2</t>
  </si>
  <si>
    <t xml:space="preserve">zawór odcinający nr 1 na rurociągu lekkiego oleju opałowego przed palnikiem olejowym nr 2</t>
  </si>
  <si>
    <t xml:space="preserve">10HJF10AA256</t>
  </si>
  <si>
    <t xml:space="preserve">shut-off 2 valve light fuel oil piping before oil burner 2</t>
  </si>
  <si>
    <t xml:space="preserve">zawór odcinający nr 2 na rurociągu lekkiego oleju opałowego przed palnikiem olejowym nr 2</t>
  </si>
  <si>
    <t xml:space="preserve">10HJF10AA257</t>
  </si>
  <si>
    <t xml:space="preserve">shut-off valve light fuel oil piping after oil burner 2</t>
  </si>
  <si>
    <t xml:space="preserve">zawór odcinający na rurociągu lekkiego oleju opałowego za palnikiem olejowym nr 2</t>
  </si>
  <si>
    <t xml:space="preserve">10HJF10AA401</t>
  </si>
  <si>
    <t xml:space="preserve">drain valve 1 light fuel oil tank</t>
  </si>
  <si>
    <t xml:space="preserve">zawór spustowy 1 zbiornika lekkiego oleju opałowego</t>
  </si>
  <si>
    <t xml:space="preserve">10HJF10AA402</t>
  </si>
  <si>
    <t xml:space="preserve">drain valve 2 light fuel oil tank</t>
  </si>
  <si>
    <t xml:space="preserve">zawór spustowy 2 zbiornika lekkiego oleju opałowego</t>
  </si>
  <si>
    <t xml:space="preserve">10HJF10AA501</t>
  </si>
  <si>
    <t xml:space="preserve">venting valve light fuel oil piping before oil burner 1</t>
  </si>
  <si>
    <t xml:space="preserve">zawór odpowietrzający na rurociągu lekkiego oleju opałowego przed palnikiem olejowym nr 1</t>
  </si>
  <si>
    <t xml:space="preserve">10HJF10AA502</t>
  </si>
  <si>
    <t xml:space="preserve">venting valve light fuel oil piping after oil burner 1</t>
  </si>
  <si>
    <t xml:space="preserve">zawór odpowietrzający na rurociągu lekkiego oleju opałowego za palnikiem olejowym nr 1</t>
  </si>
  <si>
    <t xml:space="preserve">10HJF10AA503</t>
  </si>
  <si>
    <t xml:space="preserve">venting valve light fuel oil piping before oil burner 2</t>
  </si>
  <si>
    <t xml:space="preserve">zawór odpowietrzający na rurociągu lekkiego oleju opałowego przed palnikiem olejowym nr 2</t>
  </si>
  <si>
    <t xml:space="preserve">10HJF10AA504</t>
  </si>
  <si>
    <t xml:space="preserve">venting valve light fuel oil piping after oil burner 2</t>
  </si>
  <si>
    <t xml:space="preserve">zawór odpowietrzający na rurociągu lekkiego oleju opałowego za palnikiem olejowym nr 2</t>
  </si>
  <si>
    <t xml:space="preserve">10HJF20AA201</t>
  </si>
  <si>
    <t xml:space="preserve">non-return valve pressure side light fuel oil pumps</t>
  </si>
  <si>
    <t xml:space="preserve">zawór zwrotny po stronie tłocznej pomp lekkiego oleju opałowego</t>
  </si>
  <si>
    <t xml:space="preserve">kadłub,pokrywa: 16Mo3</t>
  </si>
  <si>
    <t xml:space="preserve">Arma-Pol (dostaw. ForNature)</t>
  </si>
  <si>
    <t xml:space="preserve">Zawór zwrotny  typ 292 PN25</t>
  </si>
  <si>
    <t xml:space="preserve">10HJF20AA251</t>
  </si>
  <si>
    <t xml:space="preserve">shut-off valve pressure side light fuel oil pumps</t>
  </si>
  <si>
    <t xml:space="preserve">zawór odcinający po stronie tłocznej pomp lekkiego oleju opałowego</t>
  </si>
  <si>
    <t xml:space="preserve">10HJF20AA401</t>
  </si>
  <si>
    <t xml:space="preserve">drain valve pressure side light fuel oil pumps</t>
  </si>
  <si>
    <t xml:space="preserve">zawór spustowy po stronie tłocznej pomp lekkiego oleju opałowego</t>
  </si>
  <si>
    <t xml:space="preserve">10HJF21AA191</t>
  </si>
  <si>
    <t xml:space="preserve">safety valve pressure side light fuel oil pumps</t>
  </si>
  <si>
    <t xml:space="preserve">zawór bezpieczeństwa po stronie tłocznej pomp lekkiego oleju opałowego</t>
  </si>
  <si>
    <t xml:space="preserve">mosiądz</t>
  </si>
  <si>
    <t xml:space="preserve">Ponar-Silesia (dostaw. ForNature)</t>
  </si>
  <si>
    <t xml:space="preserve">Zawór upustowy UDZB-10-12/15-2-X-G </t>
  </si>
  <si>
    <t xml:space="preserve">10HJF23AA251</t>
  </si>
  <si>
    <t xml:space="preserve">shut-off valve 1 bypass piping pressure side light fuel oil pumps</t>
  </si>
  <si>
    <t xml:space="preserve">zawór odcinający 1 rurociągu obejściowego po stronie tłocznej pomp lekkiego oleju opałowego</t>
  </si>
  <si>
    <t xml:space="preserve">10HJF23AA252</t>
  </si>
  <si>
    <t xml:space="preserve">shut-off valve 2 bypass piping pressure side light fuel oil pumps</t>
  </si>
  <si>
    <t xml:space="preserve">zawór odcinający 2 rurociągu obejściowego po stronie tłocznej pomp lekkiego oleju opałowego</t>
  </si>
  <si>
    <t xml:space="preserve">10HJF24AA101</t>
  </si>
  <si>
    <t xml:space="preserve">control valve bypass light fuel oil</t>
  </si>
  <si>
    <t xml:space="preserve">zawór regulacyjny rurociągu obejścia lekkiego oleju opałowego</t>
  </si>
  <si>
    <t xml:space="preserve">żeliwo sferoidalne </t>
  </si>
  <si>
    <t xml:space="preserve">Polna (dostaw. ForNature)</t>
  </si>
  <si>
    <t xml:space="preserve">Zawór regulacyjny przelotowy jednogniazdowy typu Z PN16</t>
  </si>
  <si>
    <t xml:space="preserve">siłownik elektryczny
 AUMA SAR07.2-F10-LE-16-3ph</t>
  </si>
  <si>
    <t xml:space="preserve">10HJF24AA191</t>
  </si>
  <si>
    <t xml:space="preserve">safety valve flow piping light fuel oil</t>
  </si>
  <si>
    <t xml:space="preserve">zawór bezpieczeństwa w rurociągu zasilania lekkiego oleju opałowego</t>
  </si>
  <si>
    <t xml:space="preserve">10HJF24AA251</t>
  </si>
  <si>
    <t xml:space="preserve">shut-off valve 1 bypass light fuel oil</t>
  </si>
  <si>
    <t xml:space="preserve">zawór odcinający 1 obejścia lekkiego oleju opałowego</t>
  </si>
  <si>
    <t xml:space="preserve">10HJF24AA252</t>
  </si>
  <si>
    <t xml:space="preserve">shut-off valve 2 bypass light fuel oil</t>
  </si>
  <si>
    <t xml:space="preserve">zawór odcinający 2 obejścia lekkiego oleju opałowego</t>
  </si>
  <si>
    <t xml:space="preserve">10HJF24AA253</t>
  </si>
  <si>
    <t xml:space="preserve">shut-off valve before bypass valve light fuel oil</t>
  </si>
  <si>
    <t xml:space="preserve">zawór odcinający przed zaworem obejściowym lekkiego oleju opałowego</t>
  </si>
  <si>
    <t xml:space="preserve">10HJF24AA254</t>
  </si>
  <si>
    <t xml:space="preserve">shut-off valve after bypass valve light fuel oil</t>
  </si>
  <si>
    <t xml:space="preserve">zawór odcinający za zaworem obejściowym lekkiego oleju opałowego</t>
  </si>
  <si>
    <t xml:space="preserve">10HJF24AA255</t>
  </si>
  <si>
    <t xml:space="preserve">shut-off valve recirculation piping light fuel oil</t>
  </si>
  <si>
    <t xml:space="preserve">zawór odcinający rurociągu recyrkulacji lekkiego oleju opałowego</t>
  </si>
  <si>
    <t xml:space="preserve">10HJF24AA256</t>
  </si>
  <si>
    <t xml:space="preserve">10HJF24AA257</t>
  </si>
  <si>
    <t xml:space="preserve">shut-off valve flow piping light fuel oil</t>
  </si>
  <si>
    <t xml:space="preserve">zawór odcinający na rurociągu zasilania lekkiego oleju opałowego</t>
  </si>
  <si>
    <t xml:space="preserve">10HJF24AA401</t>
  </si>
  <si>
    <t xml:space="preserve">drain valve flow piping light fuel oil</t>
  </si>
  <si>
    <t xml:space="preserve">zawór spustowy w rurociągu zasilania lekkiego oleju opałowego</t>
  </si>
  <si>
    <t xml:space="preserve">10HJF24AA402</t>
  </si>
  <si>
    <t xml:space="preserve">drain valve recirculation piping light fuel oil</t>
  </si>
  <si>
    <t xml:space="preserve">zawór spustowy rurociągu recyrkulacji lekkiego oleju opałowego</t>
  </si>
  <si>
    <t xml:space="preserve">10HJF24AA701</t>
  </si>
  <si>
    <t xml:space="preserve">pressure reducing valve flow piping light fuel oil</t>
  </si>
  <si>
    <t xml:space="preserve">zawór redukcyjny ciśnienia w rurociągu zasilania lekkiego oleju opałowego</t>
  </si>
  <si>
    <t xml:space="preserve">SAFAG-DANFOSS (dostaw. ForNature)</t>
  </si>
  <si>
    <t xml:space="preserve">Reduktor ciśnienia typ SAFAG typ B-G-E-1</t>
  </si>
  <si>
    <t xml:space="preserve">10HJF30AA201</t>
  </si>
  <si>
    <t xml:space="preserve">non-return valve recirculation piping light fuel oil</t>
  </si>
  <si>
    <t xml:space="preserve">zawór zwrotny rurociągu recyrkulacji lekkiego oleju opałowego</t>
  </si>
  <si>
    <t xml:space="preserve">10HJF30AA251</t>
  </si>
  <si>
    <t xml:space="preserve">10HJF30AA252</t>
  </si>
  <si>
    <t xml:space="preserve">bypass valve filter recirculation piping light fuel oil</t>
  </si>
  <si>
    <t xml:space="preserve">zawór obejściowy filtra rurociągu recyrkulacji lekkiego oleju opałowego</t>
  </si>
  <si>
    <t xml:space="preserve">10HJF30AA253</t>
  </si>
  <si>
    <t xml:space="preserve">shut-off valve before filter recirculation piping light fuel oil</t>
  </si>
  <si>
    <t xml:space="preserve">zawór odcinający przed filtrem na rurociągu recyrkulacji lekkiego oleju opałowego</t>
  </si>
  <si>
    <t xml:space="preserve">10HJF30AA254</t>
  </si>
  <si>
    <t xml:space="preserve">shut-off valve after filter recirculation piping light fuel oil</t>
  </si>
  <si>
    <t xml:space="preserve">zawór odcinający za filtrem na rurociągu recyrkulacji lekkiego oleju opałowego</t>
  </si>
  <si>
    <t xml:space="preserve">10HJF30AA255</t>
  </si>
  <si>
    <t xml:space="preserve">shut-off valve recirculation piping light fuel oil before oil tank</t>
  </si>
  <si>
    <t xml:space="preserve">zawór odcinający rurociągu recyrkulacji lekkiego oleju opałowego przed zbiornikiem oleju</t>
  </si>
  <si>
    <t xml:space="preserve">10HJF30AA401</t>
  </si>
  <si>
    <t xml:space="preserve">drain valve recirculation piping light fuel oil before oil tank</t>
  </si>
  <si>
    <t xml:space="preserve">zawór spustowy rurociągu recyrkulacji lekkiego oleju opałowego przed zbiornikiem oleju</t>
  </si>
  <si>
    <t xml:space="preserve">10HJF41AA201</t>
  </si>
  <si>
    <t xml:space="preserve">non-return valve after drainage pump light fuel oil piping</t>
  </si>
  <si>
    <t xml:space="preserve">zawór zwrotny za pompą spustową rurociągu lekkiego oleju opałowego</t>
  </si>
  <si>
    <t xml:space="preserve">10HJF41AA251</t>
  </si>
  <si>
    <t xml:space="preserve">shut-off valve 1 before drainage pump light fuel oil piping</t>
  </si>
  <si>
    <t xml:space="preserve">zawór odcinający 1 przed pompą spustową rurociągu lekkiego oleju opałowego</t>
  </si>
  <si>
    <t xml:space="preserve">10HJF41AA252</t>
  </si>
  <si>
    <t xml:space="preserve">shut-off valve 2 before drainage pump light fuel oil piping</t>
  </si>
  <si>
    <t xml:space="preserve">zawór odcinający 2 przed pompą spustową rurociągu lekkiego oleju opałowego</t>
  </si>
  <si>
    <t xml:space="preserve">10HJF41AA253</t>
  </si>
  <si>
    <t xml:space="preserve">shut-off valve after drainage pump light fuel oil piping</t>
  </si>
  <si>
    <t xml:space="preserve">zawór odcinający za pompą spustową rurociągu lekkiego oleju opałowego</t>
  </si>
  <si>
    <t xml:space="preserve">10HJF42AA251</t>
  </si>
  <si>
    <t xml:space="preserve">shut-off valve light fuel oil disposal piping</t>
  </si>
  <si>
    <t xml:space="preserve">zawór odcinający rurociągu odprowadzenia lekkiego oleju opałowego</t>
  </si>
  <si>
    <t xml:space="preserve">10HJF45AA201</t>
  </si>
  <si>
    <t xml:space="preserve">non-return valve after discharge pump oil station sump</t>
  </si>
  <si>
    <t xml:space="preserve">zawór zwrotny za studzienką stanowiska olejowego pompy zrzutowej</t>
  </si>
  <si>
    <t xml:space="preserve">Water Oil Mixture</t>
  </si>
  <si>
    <t xml:space="preserve">Mieszan. Oleju I Wody</t>
  </si>
  <si>
    <t xml:space="preserve">10HJF45AA251</t>
  </si>
  <si>
    <t xml:space="preserve">shut-off valve before discharge pump oil station sump</t>
  </si>
  <si>
    <t xml:space="preserve">zawór odcinający przed studzienką stanowiska olejowego pompy zrzutowej</t>
  </si>
  <si>
    <t xml:space="preserve">10HJF45AA252</t>
  </si>
  <si>
    <t xml:space="preserve">10HJF45AA253</t>
  </si>
  <si>
    <t xml:space="preserve">10HJF45AA254</t>
  </si>
  <si>
    <t xml:space="preserve">shut-off valve after discharge pump oil station sump</t>
  </si>
  <si>
    <t xml:space="preserve">zawór odcinający za studzienką stanowiska olejowego pompy zrzutowej</t>
  </si>
  <si>
    <t xml:space="preserve">10HJF45AA401</t>
  </si>
  <si>
    <t xml:space="preserve">venting valve before discharge pump oil station sump</t>
  </si>
  <si>
    <t xml:space="preserve">zawór odpowietrzający przed studzienką stanowiska olejowego pompy zrzutowej</t>
  </si>
  <si>
    <t xml:space="preserve">10HJX12AA252</t>
  </si>
  <si>
    <t xml:space="preserve">Stasto 1810-1"</t>
  </si>
  <si>
    <t xml:space="preserve">10HJX12AA253</t>
  </si>
  <si>
    <t xml:space="preserve">shut-off valve compressed air before oil burners</t>
  </si>
  <si>
    <t xml:space="preserve">zawór odcinający sprężonego powietrza przed palnikami olejowymi</t>
  </si>
  <si>
    <t xml:space="preserve">10HJX12AA701</t>
  </si>
  <si>
    <t xml:space="preserve">pressure reducing valve compressed air before oil burners</t>
  </si>
  <si>
    <t xml:space="preserve">zawór redukcyjny sprężonego powietrza przed palnikami olejowymi</t>
  </si>
  <si>
    <t xml:space="preserve">10HJX22AA252</t>
  </si>
  <si>
    <t xml:space="preserve">10HJX22AA253</t>
  </si>
  <si>
    <t xml:space="preserve">10HJX22AA701</t>
  </si>
  <si>
    <t xml:space="preserve">10HNA11CP801-AA1</t>
  </si>
  <si>
    <t xml:space="preserve">pressure 1 entrance induced draft fan</t>
  </si>
  <si>
    <t xml:space="preserve">ciśnienie 1 na wlocie wentylatora ciągu</t>
  </si>
  <si>
    <t xml:space="preserve">ZTUOK-PW-P3-10-HN-TG-SH-504</t>
  </si>
  <si>
    <t xml:space="preserve">Flue Gas</t>
  </si>
  <si>
    <t xml:space="preserve">Spaliny</t>
  </si>
  <si>
    <t xml:space="preserve">+0,050 / -0,080</t>
  </si>
  <si>
    <t xml:space="preserve">240</t>
  </si>
  <si>
    <t xml:space="preserve">-0,040</t>
  </si>
  <si>
    <t xml:space="preserve">135</t>
  </si>
  <si>
    <t xml:space="preserve">Stainless steel 1.4401</t>
  </si>
  <si>
    <t xml:space="preserve">704000-1/2"</t>
  </si>
  <si>
    <t xml:space="preserve">PI30</t>
  </si>
  <si>
    <t xml:space="preserve">10HNA11CP802-AA1</t>
  </si>
  <si>
    <t xml:space="preserve">pressure 2 entrance induced draft fan</t>
  </si>
  <si>
    <t xml:space="preserve">ciśnienie 2 na wlocie wentylatora ciągu</t>
  </si>
  <si>
    <t xml:space="preserve">10HNA11CP803-AA1</t>
  </si>
  <si>
    <t xml:space="preserve">pressure 3 entrance induced draft fan</t>
  </si>
  <si>
    <t xml:space="preserve">ciśnienie 3 na wlocie wentylatora ciągu</t>
  </si>
  <si>
    <t xml:space="preserve">10HNW11AA251</t>
  </si>
  <si>
    <t xml:space="preserve">ZTUOK-PW-P3-10-HHW-TG-SH-161</t>
  </si>
  <si>
    <t xml:space="preserve">10HNW12AA251</t>
  </si>
  <si>
    <t xml:space="preserve">10HNW13AA251</t>
  </si>
  <si>
    <t xml:space="preserve">10HNW21AA251</t>
  </si>
  <si>
    <t xml:space="preserve">10HNW22AA251</t>
  </si>
  <si>
    <t xml:space="preserve">10HNW23AA251</t>
  </si>
  <si>
    <t xml:space="preserve">10HRJ10AA051</t>
  </si>
  <si>
    <t xml:space="preserve">pinch valve before adsorbent silo</t>
  </si>
  <si>
    <t xml:space="preserve">zawór zaciskowy przed silosem adsorbentu</t>
  </si>
  <si>
    <t xml:space="preserve">ZTUOK-PW-P3-10-HR-TG-SH-507</t>
  </si>
  <si>
    <t xml:space="preserve">Activated Carbon</t>
  </si>
  <si>
    <t xml:space="preserve">Węgiel Aktywowany</t>
  </si>
  <si>
    <t xml:space="preserve">10HRJ10AA052</t>
  </si>
  <si>
    <t xml:space="preserve">shut-off flap 1 after </t>
  </si>
  <si>
    <t xml:space="preserve">klapa odcinajaca 1 za silosem adsorbentu</t>
  </si>
  <si>
    <t xml:space="preserve">10HRJ10AA053</t>
  </si>
  <si>
    <t xml:space="preserve">shut-off flap 2 after adsorbent silo</t>
  </si>
  <si>
    <t xml:space="preserve">klapa odcinajaca 2 za silosem adsorbentu</t>
  </si>
  <si>
    <t xml:space="preserve">10HRJ10AA054</t>
  </si>
  <si>
    <t xml:space="preserve">shut-off flap after adsorbent silo exhaust fan</t>
  </si>
  <si>
    <t xml:space="preserve">klapa odcinajaca za wentylatorem wyciągowym silosu adsorbentu</t>
  </si>
  <si>
    <t xml:space="preserve">10HRJ10AA055</t>
  </si>
  <si>
    <t xml:space="preserve">shut-off valve air vent piping adsorbent reservoir</t>
  </si>
  <si>
    <t xml:space="preserve">zawór odcinający przewodów rurowych odpowietrzenia zbiornika adsorbentu</t>
  </si>
  <si>
    <t xml:space="preserve">10HRJ10AA056</t>
  </si>
  <si>
    <t xml:space="preserve">Transport Air</t>
  </si>
  <si>
    <t xml:space="preserve">Powietrze Transportowe</t>
  </si>
  <si>
    <t xml:space="preserve">10HRJ10AA201</t>
  </si>
  <si>
    <t xml:space="preserve">breather relief valve adsorbent silo</t>
  </si>
  <si>
    <t xml:space="preserve">zawór nadmiarowy oddechowy silosu adsorbentu</t>
  </si>
  <si>
    <t xml:space="preserve">10HRJ10AA202</t>
  </si>
  <si>
    <t xml:space="preserve">non-return flap after adsorbent silo exhaust fan</t>
  </si>
  <si>
    <t xml:space="preserve">klapa zwrotna za wentylatorem wyciągowym silosu adsorbentu</t>
  </si>
  <si>
    <t xml:space="preserve">10HRJ10AA251</t>
  </si>
  <si>
    <t xml:space="preserve">shut-off flap after adsorbent silo</t>
  </si>
  <si>
    <t xml:space="preserve">klapa odcinająca za silosem adsorbentu</t>
  </si>
  <si>
    <t xml:space="preserve">10HRJ10AA601</t>
  </si>
  <si>
    <t xml:space="preserve">10HSX02AA281</t>
  </si>
  <si>
    <t xml:space="preserve">shut-off valve compressed air before sncr tank</t>
  </si>
  <si>
    <t xml:space="preserve">zawór odcinający sprężonego powietrza przed zbiornikiem układu selektywnej redukcji niekatalitycznej</t>
  </si>
  <si>
    <t xml:space="preserve">10HSX02AA282</t>
  </si>
  <si>
    <t xml:space="preserve">flush valve compressed air</t>
  </si>
  <si>
    <t xml:space="preserve">zawór przepłukiwania instalacji sprężonego powietrza</t>
  </si>
  <si>
    <t xml:space="preserve">10HSX02AA283</t>
  </si>
  <si>
    <t xml:space="preserve">10HTD10CP001-AA1</t>
  </si>
  <si>
    <t xml:space="preserve">differencial pressure spray absorber</t>
  </si>
  <si>
    <t xml:space="preserve">różnica ciśnień na absorberze rozpyłowym</t>
  </si>
  <si>
    <t xml:space="preserve">+0,050 / -0,070</t>
  </si>
  <si>
    <t xml:space="preserve">250</t>
  </si>
  <si>
    <t xml:space="preserve">-0,015</t>
  </si>
  <si>
    <t xml:space="preserve">PDI03</t>
  </si>
  <si>
    <t xml:space="preserve">10HTD10CP001-AA2</t>
  </si>
  <si>
    <t xml:space="preserve">10HTE10AA051</t>
  </si>
  <si>
    <t xml:space="preserve">bagfilter bypass damper</t>
  </si>
  <si>
    <t xml:space="preserve">klapa kanału obejścia filtra tkaninowego</t>
  </si>
  <si>
    <t xml:space="preserve">ZTUOK-PW-P3-10-HTE-AA-TG-SH-512</t>
  </si>
  <si>
    <t xml:space="preserve">1500x600</t>
  </si>
  <si>
    <t xml:space="preserve">-0,039</t>
  </si>
  <si>
    <t xml:space="preserve">St.</t>
  </si>
  <si>
    <t xml:space="preserve">Raumag Janich (dostaw. ETM)</t>
  </si>
  <si>
    <t xml:space="preserve">TAK / MLS 600 x 1500</t>
  </si>
  <si>
    <t xml:space="preserve">10HTE11AA051</t>
  </si>
  <si>
    <t xml:space="preserve">flue gas damper before fabric filter 1</t>
  </si>
  <si>
    <t xml:space="preserve">klapa spalin przed filtrem tkaninowym 1</t>
  </si>
  <si>
    <t xml:space="preserve">600x1000</t>
  </si>
  <si>
    <t xml:space="preserve">-0,020</t>
  </si>
  <si>
    <t xml:space="preserve">ETM</t>
  </si>
  <si>
    <t xml:space="preserve">10HTE11AA052</t>
  </si>
  <si>
    <t xml:space="preserve">flue gas damper after fabric filter 1</t>
  </si>
  <si>
    <t xml:space="preserve">klapa spalin za filtrem tkaninowym 1</t>
  </si>
  <si>
    <t xml:space="preserve">10HTE11AA061</t>
  </si>
  <si>
    <t xml:space="preserve">puls jet valve 1 fabric filter 1</t>
  </si>
  <si>
    <t xml:space="preserve">pulsacyjny zawór 1 filtra tkaninowego 1</t>
  </si>
  <si>
    <t xml:space="preserve">ZTUOK-PW-P3-10-HTE-TG-SH-515</t>
  </si>
  <si>
    <t xml:space="preserve">8,6</t>
  </si>
  <si>
    <t xml:space="preserve">82</t>
  </si>
  <si>
    <t xml:space="preserve">Aluminum/steel</t>
  </si>
  <si>
    <t xml:space="preserve">Goyen (dostaw. ETM)</t>
  </si>
  <si>
    <t xml:space="preserve">MR</t>
  </si>
  <si>
    <t xml:space="preserve">elektryczny / electrical</t>
  </si>
  <si>
    <t xml:space="preserve">10HTE11AA062</t>
  </si>
  <si>
    <t xml:space="preserve">puls jet valve 2 fabric filter 1</t>
  </si>
  <si>
    <t xml:space="preserve">pulsacyjny zawór 2 filtra tkaninowego 1</t>
  </si>
  <si>
    <t xml:space="preserve">10HTE11AA063</t>
  </si>
  <si>
    <t xml:space="preserve">puls jet valve 3 fabric filter 1</t>
  </si>
  <si>
    <t xml:space="preserve">pulsacyjny zawór 3 filtra tkaninowego 1</t>
  </si>
  <si>
    <t xml:space="preserve">10HTE11AA064</t>
  </si>
  <si>
    <t xml:space="preserve">puls jet valve 4 fabric filter 1</t>
  </si>
  <si>
    <t xml:space="preserve">pulsacyjny zawór 4 filtra tkaninowego 1</t>
  </si>
  <si>
    <t xml:space="preserve">10HTE11AA065</t>
  </si>
  <si>
    <t xml:space="preserve">puls jet valve 5 fabric filter 1</t>
  </si>
  <si>
    <t xml:space="preserve">pulsacyjny zawór 5 filtra tkaninowego 1</t>
  </si>
  <si>
    <t xml:space="preserve">10HTE11AA066</t>
  </si>
  <si>
    <t xml:space="preserve">puls jet valve 6 fabric filter 1</t>
  </si>
  <si>
    <t xml:space="preserve">pulsacyjny zawór 6 filtra tkaninowego 1</t>
  </si>
  <si>
    <t xml:space="preserve">10HTE11AA067</t>
  </si>
  <si>
    <t xml:space="preserve">puls jet valve 7 fabric filter 1</t>
  </si>
  <si>
    <t xml:space="preserve">pulsacyjny zawór 7 filtra tkaninowego 1</t>
  </si>
  <si>
    <t xml:space="preserve">10HTE11AA068</t>
  </si>
  <si>
    <t xml:space="preserve">puls jet valve 8 fabric filter 1</t>
  </si>
  <si>
    <t xml:space="preserve">pulsacyjny zawór 8 filtra tkaninowego 1</t>
  </si>
  <si>
    <t xml:space="preserve">10HTE11AA069</t>
  </si>
  <si>
    <t xml:space="preserve">puls jet valve 9 fabric filter 1</t>
  </si>
  <si>
    <t xml:space="preserve">pulsacyjny zawór 9 filtra tkaninowego 1</t>
  </si>
  <si>
    <t xml:space="preserve">10HTE11AA070</t>
  </si>
  <si>
    <t xml:space="preserve">puls jet valve 10 fabric filter 1</t>
  </si>
  <si>
    <t xml:space="preserve">pulsacyjny zawór 10 filtra tkaninowego 1</t>
  </si>
  <si>
    <t xml:space="preserve">10HTE11AA251</t>
  </si>
  <si>
    <t xml:space="preserve">gate valve residue after fabric filter 1</t>
  </si>
  <si>
    <t xml:space="preserve">zasuwa pozostałości za filtrem tkaninowym nr 1</t>
  </si>
  <si>
    <t xml:space="preserve">10HTE11AA252</t>
  </si>
  <si>
    <t xml:space="preserve">shut-off valve compressed air before damper before fabric filter 1</t>
  </si>
  <si>
    <t xml:space="preserve">zawór odcinający sprężonego powietrza przed klapą przed filtrem tkaninowym nr 1</t>
  </si>
  <si>
    <t xml:space="preserve">150</t>
  </si>
  <si>
    <t xml:space="preserve">Seifert (dostaw. ETM)</t>
  </si>
  <si>
    <t xml:space="preserve">329</t>
  </si>
  <si>
    <t xml:space="preserve">10HTE11AA253</t>
  </si>
  <si>
    <t xml:space="preserve">shut-off valve compressed air flue gas damper before fabric filter 1</t>
  </si>
  <si>
    <t xml:space="preserve">zawór odcinający sprężonego powietrza klapy spalin przed filtrem tkaninowym nr 1</t>
  </si>
  <si>
    <t xml:space="preserve">10HTE11AA401</t>
  </si>
  <si>
    <t xml:space="preserve">drain valve compressed air tank fabric filter 1</t>
  </si>
  <si>
    <t xml:space="preserve">zawór spustowy zbiornika sprężonego powietrza filtra tkaninowego nr 1</t>
  </si>
  <si>
    <t xml:space="preserve">10HTE12AA051</t>
  </si>
  <si>
    <t xml:space="preserve">flue gas damper before fabric filter 2</t>
  </si>
  <si>
    <t xml:space="preserve">klapa spalin przed filtrem tkaninowym 2</t>
  </si>
  <si>
    <t xml:space="preserve">10HTE12AA052</t>
  </si>
  <si>
    <t xml:space="preserve">flue gas damper after fabric filter 2</t>
  </si>
  <si>
    <t xml:space="preserve">klapa spalin za filtrem tkaninowym 2</t>
  </si>
  <si>
    <t xml:space="preserve">10HTE12AA061</t>
  </si>
  <si>
    <t xml:space="preserve">puls jet valve 1 fabric filter 2</t>
  </si>
  <si>
    <t xml:space="preserve">pulsacyjny zawór 1 filtra tkaninowego 2</t>
  </si>
  <si>
    <t xml:space="preserve">10HTE12AA062</t>
  </si>
  <si>
    <t xml:space="preserve">puls jet valve 2 fabric filter 2</t>
  </si>
  <si>
    <t xml:space="preserve">pulsacyjny zawór 2 filtra tkaninowego 2</t>
  </si>
  <si>
    <t xml:space="preserve">10HTE12AA063</t>
  </si>
  <si>
    <t xml:space="preserve">puls jet valve 3 fabric filter 2</t>
  </si>
  <si>
    <t xml:space="preserve">pulsacyjny zawór 3 filtra tkaninowego 2</t>
  </si>
  <si>
    <t xml:space="preserve">10HTE12AA064</t>
  </si>
  <si>
    <t xml:space="preserve">puls jet valve 4 fabric filter 2</t>
  </si>
  <si>
    <t xml:space="preserve">pulsacyjny zawór 4 filtra tkaninowego 2</t>
  </si>
  <si>
    <t xml:space="preserve">10HTE12AA065</t>
  </si>
  <si>
    <t xml:space="preserve">puls jet valve 5 fabric filter 2</t>
  </si>
  <si>
    <t xml:space="preserve">pulsacyjny zawór 5 filtra tkaninowego 2</t>
  </si>
  <si>
    <t xml:space="preserve">10HTE12AA066</t>
  </si>
  <si>
    <t xml:space="preserve">puls jet valve 6 fabric filter 2</t>
  </si>
  <si>
    <t xml:space="preserve">pulsacyjny zawór 6 filtra tkaninowego 2</t>
  </si>
  <si>
    <t xml:space="preserve">10HTE12AA067</t>
  </si>
  <si>
    <t xml:space="preserve">puls jet valve 7 fabric filter 2</t>
  </si>
  <si>
    <t xml:space="preserve">pulsacyjny zawór 7 filtra tkaninowego 2</t>
  </si>
  <si>
    <t xml:space="preserve">10HTE12AA068</t>
  </si>
  <si>
    <t xml:space="preserve">puls jet valve 8 fabric filter 2</t>
  </si>
  <si>
    <t xml:space="preserve">pulsacyjny zawór 8 filtra tkaninowego 2</t>
  </si>
  <si>
    <t xml:space="preserve">10HTE12AA069</t>
  </si>
  <si>
    <t xml:space="preserve">puls jet valve 9 fabric filter 2</t>
  </si>
  <si>
    <t xml:space="preserve">pulsacyjny zawór 9 filtra tkaninowego 2</t>
  </si>
  <si>
    <t xml:space="preserve">10HTE12AA070</t>
  </si>
  <si>
    <t xml:space="preserve">puls jet valve 10 fabric filter 2</t>
  </si>
  <si>
    <t xml:space="preserve">pulsacyjny zawór 10 filtra tkaninowego 2</t>
  </si>
  <si>
    <t xml:space="preserve">10HTE12AA251</t>
  </si>
  <si>
    <t xml:space="preserve">gate valve residue after fabric filter 2</t>
  </si>
  <si>
    <t xml:space="preserve">zasuwa pozostałości za filtrem tkaninowym nr 2</t>
  </si>
  <si>
    <t xml:space="preserve">10HTE12AA252</t>
  </si>
  <si>
    <t xml:space="preserve">shut-off valve compressed air before damper before fabric filter 2</t>
  </si>
  <si>
    <t xml:space="preserve">zawór odcinający sprężonego powietrza przed klapą przed filtrem tkaninowym nr 2</t>
  </si>
  <si>
    <t xml:space="preserve">10HTE12AA253</t>
  </si>
  <si>
    <t xml:space="preserve">shut-off valve compressed air flue gas damper before fabric filter 2</t>
  </si>
  <si>
    <t xml:space="preserve">zawór odcinający sprężonego powietrza klapy spalin przed filtrem tkaninowym nr 2</t>
  </si>
  <si>
    <t xml:space="preserve">10HTE12AA401</t>
  </si>
  <si>
    <t xml:space="preserve">drain valve compressed air tank fabric filter 2</t>
  </si>
  <si>
    <t xml:space="preserve">zawór spustowy zbiornika sprężonego powietrza filtra tkaninowego nr 2</t>
  </si>
  <si>
    <t xml:space="preserve">10HTE13AA051</t>
  </si>
  <si>
    <t xml:space="preserve">flue gas damper before fabric filter 3</t>
  </si>
  <si>
    <t xml:space="preserve">klapa spalin przed filtrem tkaninowym 3</t>
  </si>
  <si>
    <t xml:space="preserve">10HTE13AA052</t>
  </si>
  <si>
    <t xml:space="preserve">flue gas damper after fabric filter 3</t>
  </si>
  <si>
    <t xml:space="preserve">klapa spalin za filtrem tkaninowym 3</t>
  </si>
  <si>
    <t xml:space="preserve">10HTE13AA061</t>
  </si>
  <si>
    <t xml:space="preserve">puls jet valve 1 fabric filter 3</t>
  </si>
  <si>
    <t xml:space="preserve">pulsacyjny zawór 1 filtra tkaninowego 3</t>
  </si>
  <si>
    <t xml:space="preserve">10HTE13AA062</t>
  </si>
  <si>
    <t xml:space="preserve">puls jet valve 2 fabric filter 3</t>
  </si>
  <si>
    <t xml:space="preserve">pulsacyjny zawór 2 filtra tkaninowego 3</t>
  </si>
  <si>
    <t xml:space="preserve">10HTE13AA063</t>
  </si>
  <si>
    <t xml:space="preserve">puls jet valve 3 fabric filter 3</t>
  </si>
  <si>
    <t xml:space="preserve">pulsacyjny zawór 3 filtra tkaninowego 3</t>
  </si>
  <si>
    <t xml:space="preserve">10HTE13AA064</t>
  </si>
  <si>
    <t xml:space="preserve">puls jet valve 4 fabric filter 3</t>
  </si>
  <si>
    <t xml:space="preserve">pulsacyjny zawór 4 filtra tkaninowego 3</t>
  </si>
  <si>
    <t xml:space="preserve">10HTE13AA065</t>
  </si>
  <si>
    <t xml:space="preserve">puls jet valve 5 fabric filter 3</t>
  </si>
  <si>
    <t xml:space="preserve">pulsacyjny zawór 5 filtra tkaninowego 3</t>
  </si>
  <si>
    <t xml:space="preserve">10HTE13AA066</t>
  </si>
  <si>
    <t xml:space="preserve">puls jet valve 6 fabric filter 3</t>
  </si>
  <si>
    <t xml:space="preserve">pulsacyjny zawór 6 filtra tkaninowego 3</t>
  </si>
  <si>
    <t xml:space="preserve">10HTE13AA067</t>
  </si>
  <si>
    <t xml:space="preserve">puls jet valve 7 fabric filter 3</t>
  </si>
  <si>
    <t xml:space="preserve">pulsacyjny zawór 7 filtra tkaninowego 3</t>
  </si>
  <si>
    <t xml:space="preserve">10HTE13AA068</t>
  </si>
  <si>
    <t xml:space="preserve">puls jet valve 8 fabric filter 3</t>
  </si>
  <si>
    <t xml:space="preserve">pulsacyjny zawór 8 filtra tkaninowego 3</t>
  </si>
  <si>
    <t xml:space="preserve">10HTE13AA069</t>
  </si>
  <si>
    <t xml:space="preserve">puls jet valve 9 fabric filter 3</t>
  </si>
  <si>
    <t xml:space="preserve">pulsacyjny zawór 9 filtra tkaninowego 3</t>
  </si>
  <si>
    <t xml:space="preserve">10HTE13AA070</t>
  </si>
  <si>
    <t xml:space="preserve">puls jet valve 10 fabric filter 3</t>
  </si>
  <si>
    <t xml:space="preserve">pulsacyjny zawór 10 filtra tkaninowego 3</t>
  </si>
  <si>
    <t xml:space="preserve">10HTE13AA251</t>
  </si>
  <si>
    <t xml:space="preserve">gate valve residue after fabric filter 3</t>
  </si>
  <si>
    <t xml:space="preserve">zasuwa pozostałości za filtrem tkaninowym nr 3</t>
  </si>
  <si>
    <t xml:space="preserve">10HTE13AA252</t>
  </si>
  <si>
    <t xml:space="preserve">shut-off valve compressed air before damper before fabric filter 3</t>
  </si>
  <si>
    <t xml:space="preserve">zawór odcinający sprężonego powietrza przed klapą przed filtrem tkaninowym nr 3</t>
  </si>
  <si>
    <t xml:space="preserve">10HTE13AA253</t>
  </si>
  <si>
    <t xml:space="preserve">shut-off valve compressed air flue gas damper before fabric filter 3</t>
  </si>
  <si>
    <t xml:space="preserve">zawór odcinający sprężonego powietrza klapy spalin przed filtrem tkaninowym nr 3</t>
  </si>
  <si>
    <t xml:space="preserve">10HTE13AA401</t>
  </si>
  <si>
    <t xml:space="preserve">drain valve compressed air tank fabric filter 3</t>
  </si>
  <si>
    <t xml:space="preserve">zawór spustowy zbiornika sprężonego powietrza filtra tkaninowego nr 3</t>
  </si>
  <si>
    <t xml:space="preserve">10HTE14AA051</t>
  </si>
  <si>
    <t xml:space="preserve">flue gas damper before fabric filter 4</t>
  </si>
  <si>
    <t xml:space="preserve">klapa spalin przed filtrem tkaninowym 4</t>
  </si>
  <si>
    <t xml:space="preserve">10HTE14AA052</t>
  </si>
  <si>
    <t xml:space="preserve">flue gas damper after fabric filter 4</t>
  </si>
  <si>
    <t xml:space="preserve">klapa spalin za filtrem tkaninowym 4</t>
  </si>
  <si>
    <t xml:space="preserve">10HTE14AA061</t>
  </si>
  <si>
    <t xml:space="preserve">puls jet valve 1 fabric filter 4</t>
  </si>
  <si>
    <t xml:space="preserve">pulsacyjny zawór 1 filtra tkaninowego 4</t>
  </si>
  <si>
    <t xml:space="preserve">10HTE14AA062</t>
  </si>
  <si>
    <t xml:space="preserve">puls jet valve 2 fabric filter 4</t>
  </si>
  <si>
    <t xml:space="preserve">pulsacyjny zawór 2 filtra tkaninowego 4</t>
  </si>
  <si>
    <t xml:space="preserve">10HTE14AA063</t>
  </si>
  <si>
    <t xml:space="preserve">puls jet valve 3 fabric filter 4</t>
  </si>
  <si>
    <t xml:space="preserve">pulsacyjny zawór 3 filtra tkaninowego 4</t>
  </si>
  <si>
    <t xml:space="preserve">10HTE14AA064</t>
  </si>
  <si>
    <t xml:space="preserve">puls jet valve 4 fabric filter 4</t>
  </si>
  <si>
    <t xml:space="preserve">pulsacyjny zawór 4 filtra tkaninowego 4</t>
  </si>
  <si>
    <t xml:space="preserve">10HTE14AA065</t>
  </si>
  <si>
    <t xml:space="preserve">puls jet valve 5 fabric filter 4</t>
  </si>
  <si>
    <t xml:space="preserve">pulsacyjny zawór 5 filtra tkaninowego 4</t>
  </si>
  <si>
    <t xml:space="preserve">10HTE14AA066</t>
  </si>
  <si>
    <t xml:space="preserve">puls jet valve 6 fabric filter 4</t>
  </si>
  <si>
    <t xml:space="preserve">pulsacyjny zawór 6 filtra tkaninowego 4</t>
  </si>
  <si>
    <t xml:space="preserve">10HTE14AA067</t>
  </si>
  <si>
    <t xml:space="preserve">puls jet valve 7 fabric filter 4</t>
  </si>
  <si>
    <t xml:space="preserve">pulsacyjny zawór 7 filtra tkaninowego 4</t>
  </si>
  <si>
    <t xml:space="preserve">10HTE14AA068</t>
  </si>
  <si>
    <t xml:space="preserve">puls jet valve 8 fabric filter 4</t>
  </si>
  <si>
    <t xml:space="preserve">pulsacyjny zawór 8 filtra tkaninowego 4</t>
  </si>
  <si>
    <t xml:space="preserve">10HTE14AA069</t>
  </si>
  <si>
    <t xml:space="preserve">puls jet valve 9 fabric filter 4</t>
  </si>
  <si>
    <t xml:space="preserve">pulsacyjny zawór 9 filtra tkaninowego 4</t>
  </si>
  <si>
    <t xml:space="preserve">10HTE14AA070</t>
  </si>
  <si>
    <t xml:space="preserve">puls jet valve 10 fabric filter 4</t>
  </si>
  <si>
    <t xml:space="preserve">pulsacyjny zawór 10 filtra tkaninowego 4</t>
  </si>
  <si>
    <t xml:space="preserve">10HTE14AA251</t>
  </si>
  <si>
    <t xml:space="preserve">gate valve residue after fabric filter 4</t>
  </si>
  <si>
    <t xml:space="preserve">zasuwa pozostałości za filtrem tkaninowym nr 4</t>
  </si>
  <si>
    <t xml:space="preserve">10HTE14AA252</t>
  </si>
  <si>
    <t xml:space="preserve">shut-off valve compressed air before damper before fabric filter 4</t>
  </si>
  <si>
    <t xml:space="preserve">zawór odcinający sprężonego powietrza przed klapą przed filtrem tkaninowym nr 4</t>
  </si>
  <si>
    <t xml:space="preserve">10HTE14AA253</t>
  </si>
  <si>
    <t xml:space="preserve">shut-off valve compressed air flue gas damper before fabric filter 4</t>
  </si>
  <si>
    <t xml:space="preserve">zawór odcinający sprężonego powietrza klapy spalin przed filtrem tkaninowym nr 4</t>
  </si>
  <si>
    <t xml:space="preserve">10HTE14AA401</t>
  </si>
  <si>
    <t xml:space="preserve">drain valve compressed air tank fabric filter 4</t>
  </si>
  <si>
    <t xml:space="preserve">zawór spustowy zbiornika sprężonego powietrza filtra tkaninowego nr 4</t>
  </si>
  <si>
    <t xml:space="preserve">10HTJ10AA051</t>
  </si>
  <si>
    <t xml:space="preserve">pinch valve hydrated lime silo filling</t>
  </si>
  <si>
    <t xml:space="preserve">zawór zaciskowy napełniania silosu wapna gaszonego</t>
  </si>
  <si>
    <t xml:space="preserve">ZTUOK-PW-P3-10-HTJ-TG-SH-508</t>
  </si>
  <si>
    <t xml:space="preserve">Hydrated Lime</t>
  </si>
  <si>
    <t xml:space="preserve">Wapno Gaszone</t>
  </si>
  <si>
    <t xml:space="preserve">10HTJ10AA052</t>
  </si>
  <si>
    <t xml:space="preserve">shut-off flap after hydrated lime silo</t>
  </si>
  <si>
    <t xml:space="preserve">klapa odcinajaca za silosem wapna gaszonego</t>
  </si>
  <si>
    <t xml:space="preserve">10HTJ10AA053</t>
  </si>
  <si>
    <t xml:space="preserve">shut-off valve air vent piping hydrated lime reservoir</t>
  </si>
  <si>
    <t xml:space="preserve">zawór odcinający przewodów rurowych odpowietrzenia zbiornika wapna gaszonego</t>
  </si>
  <si>
    <t xml:space="preserve">10HTJ10AA054</t>
  </si>
  <si>
    <t xml:space="preserve">10HTJ10AA201</t>
  </si>
  <si>
    <t xml:space="preserve">breather relief valve hydrated lime silo</t>
  </si>
  <si>
    <t xml:space="preserve">zawór nadmiarowy oddechowy silosu wapna gaszonego</t>
  </si>
  <si>
    <t xml:space="preserve">10HTJ10AA202</t>
  </si>
  <si>
    <t xml:space="preserve">non return flap after hydrated lime silo exhaust fan</t>
  </si>
  <si>
    <t xml:space="preserve">klapa zwrotna za wentylatorem wyciągowym silosu wapna gaszonego</t>
  </si>
  <si>
    <t xml:space="preserve">10HTJ10AA251</t>
  </si>
  <si>
    <t xml:space="preserve">klapa odcinająca za silosem wapna gaszonego</t>
  </si>
  <si>
    <t xml:space="preserve">10HTJ10AA601</t>
  </si>
  <si>
    <t xml:space="preserve">10HTJ20AA051</t>
  </si>
  <si>
    <t xml:space="preserve">pinch valve lime silo filling piping</t>
  </si>
  <si>
    <t xml:space="preserve">zawór zaciskowy przewodu napełniania silosu wapna</t>
  </si>
  <si>
    <t xml:space="preserve">Lime</t>
  </si>
  <si>
    <t xml:space="preserve">Wapno</t>
  </si>
  <si>
    <t xml:space="preserve">16</t>
  </si>
  <si>
    <t xml:space="preserve">GG25</t>
  </si>
  <si>
    <t xml:space="preserve">Dürholdt (dostaw. Solids system-technik)</t>
  </si>
  <si>
    <t xml:space="preserve">Pinch Valve DN100 incl. Control</t>
  </si>
  <si>
    <t xml:space="preserve">10HTJ20AA201</t>
  </si>
  <si>
    <t xml:space="preserve">breather relief valve lime silo</t>
  </si>
  <si>
    <t xml:space="preserve">zawór nadmiarowy oddechowy silosu wapna</t>
  </si>
  <si>
    <t xml:space="preserve">0,05</t>
  </si>
  <si>
    <t xml:space="preserve">0</t>
  </si>
  <si>
    <t xml:space="preserve">1.0037</t>
  </si>
  <si>
    <t xml:space="preserve">Infastaub (dostaw. Schaum Umwelttechnik)</t>
  </si>
  <si>
    <t xml:space="preserve">Infastaub-9025</t>
  </si>
  <si>
    <t xml:space="preserve">10HTJ20AA251</t>
  </si>
  <si>
    <t xml:space="preserve">damper flap exhaust air after lime silo</t>
  </si>
  <si>
    <t xml:space="preserve">klapa powietrza wylotowego za silosem wapna</t>
  </si>
  <si>
    <t xml:space="preserve"> (dostaw. Schaum Umwelttechnik)</t>
  </si>
  <si>
    <t xml:space="preserve">10HTJ21AA051</t>
  </si>
  <si>
    <t xml:space="preserve">shut-off valve lime before slaking tank 1</t>
  </si>
  <si>
    <t xml:space="preserve">zawór odcinający wapna przed zbiornikiem 1 gaszenia wapna</t>
  </si>
  <si>
    <t xml:space="preserve">Carbon Steel</t>
  </si>
  <si>
    <t xml:space="preserve">Barl (dostaw. Schaum Umwelttechnik)</t>
  </si>
  <si>
    <t xml:space="preserve">Barl-Eax150</t>
  </si>
  <si>
    <t xml:space="preserve">integrated in conveyor</t>
  </si>
  <si>
    <t xml:space="preserve">10HTJ21AA251</t>
  </si>
  <si>
    <t xml:space="preserve">gate valve lime before slaking tank 1</t>
  </si>
  <si>
    <t xml:space="preserve">zasuwa wapna przed zbiornikiem nr 1 gaszenia wapna</t>
  </si>
  <si>
    <t xml:space="preserve">Cast Aluminium</t>
  </si>
  <si>
    <t xml:space="preserve">Jaudt (dostaw. Schaum Umwelttechnik)</t>
  </si>
  <si>
    <t xml:space="preserve">Jaudt-FSV250</t>
  </si>
  <si>
    <t xml:space="preserve">10HTJ21AA252</t>
  </si>
  <si>
    <t xml:space="preserve">venting valve lime screw feeder 1</t>
  </si>
  <si>
    <t xml:space="preserve">zawór odpowietrzający podajnika ślimakowego wapna nr 1</t>
  </si>
  <si>
    <t xml:space="preserve">OKE (dostaw. Schaum Umwelttechnik)</t>
  </si>
  <si>
    <t xml:space="preserve">OKE-50</t>
  </si>
  <si>
    <t xml:space="preserve">welded at conveyor</t>
  </si>
  <si>
    <t xml:space="preserve">10HTJ22AA051</t>
  </si>
  <si>
    <t xml:space="preserve">shut-off valve lime before slaking tank 2</t>
  </si>
  <si>
    <t xml:space="preserve">zawór odcinający wapna przed zbiornikiem 2 gaszenia wapna</t>
  </si>
  <si>
    <t xml:space="preserve">10HTJ22AA251</t>
  </si>
  <si>
    <t xml:space="preserve">gate valve lime before slaking tank 2</t>
  </si>
  <si>
    <t xml:space="preserve">zasuwa wapna przed zbiornikiem 2 gaszenia wapna</t>
  </si>
  <si>
    <t xml:space="preserve">10HTJ22AA252</t>
  </si>
  <si>
    <t xml:space="preserve">venting valve lime screw feeder 2</t>
  </si>
  <si>
    <t xml:space="preserve">zawór odpowietrzający podajnika ślimakowego wapna nr 2</t>
  </si>
  <si>
    <t xml:space="preserve">10HTJ30AA051</t>
  </si>
  <si>
    <t xml:space="preserve">solenoid valve air before lime silo aeration</t>
  </si>
  <si>
    <t xml:space="preserve">zawór elektromagnetyczny powietrza przed układem napowietrzania silosu wapna</t>
  </si>
  <si>
    <t xml:space="preserve">Bürkert (dostaw. Schaum Umwelttechnik)</t>
  </si>
  <si>
    <t xml:space="preserve">Bürkert - 0290</t>
  </si>
  <si>
    <t xml:space="preserve">napęd magnetyczny</t>
  </si>
  <si>
    <t xml:space="preserve">10HTJ30AA052</t>
  </si>
  <si>
    <t xml:space="preserve">10HTJ30AA053</t>
  </si>
  <si>
    <t xml:space="preserve">10HTJ30AA201</t>
  </si>
  <si>
    <t xml:space="preserve">non-return flap air before lime silo aeration</t>
  </si>
  <si>
    <t xml:space="preserve">klapa zwrotna powietrza przed układem napowietrzania silosu wapna</t>
  </si>
  <si>
    <t xml:space="preserve">HTI (dostaw. Schaum Umwelttechnik)</t>
  </si>
  <si>
    <t xml:space="preserve">HTI - RKR40</t>
  </si>
  <si>
    <t xml:space="preserve">10HTK11AA251</t>
  </si>
  <si>
    <t xml:space="preserve">venting valve lime slaking tank 1</t>
  </si>
  <si>
    <t xml:space="preserve">zawór odpowietrzający zbiornika nr 1 gaszenia wapna</t>
  </si>
  <si>
    <t xml:space="preserve">Exhaust Vapours</t>
  </si>
  <si>
    <t xml:space="preserve">Opary Odlotowe</t>
  </si>
  <si>
    <t xml:space="preserve">welded at container</t>
  </si>
  <si>
    <t xml:space="preserve">10HTK11AA401</t>
  </si>
  <si>
    <t xml:space="preserve">drain valve lime slaking tank 1</t>
  </si>
  <si>
    <t xml:space="preserve">zawór spustowy zbiornika nr 1 gaszenia wapna</t>
  </si>
  <si>
    <t xml:space="preserve">Lime Milk</t>
  </si>
  <si>
    <t xml:space="preserve">Mleko Wapienne</t>
  </si>
  <si>
    <t xml:space="preserve">10HTK12AA251</t>
  </si>
  <si>
    <t xml:space="preserve">venting valve lime slaking tank 2</t>
  </si>
  <si>
    <t xml:space="preserve">zawór odpowietrzający zbiornika nr 2 gaszenia wapna</t>
  </si>
  <si>
    <t xml:space="preserve">10HTK12AA401</t>
  </si>
  <si>
    <t xml:space="preserve">drain valve lime slaking tank 2</t>
  </si>
  <si>
    <t xml:space="preserve">zawór spustowy zbiornika nr 2 gaszenia wapna</t>
  </si>
  <si>
    <t xml:space="preserve">10HTK20AA201</t>
  </si>
  <si>
    <t xml:space="preserve">non-return flap overflow lime milk reservoir</t>
  </si>
  <si>
    <t xml:space="preserve">klapa zwrotna zbiornika przelewowego mleka wapiennego</t>
  </si>
  <si>
    <t xml:space="preserve">GMB (dostaw. Schaum Umwelttechnik)</t>
  </si>
  <si>
    <t xml:space="preserve">GMB-RK125</t>
  </si>
  <si>
    <t xml:space="preserve">10HTK20AA251</t>
  </si>
  <si>
    <t xml:space="preserve">venting valve lime milk reservoir</t>
  </si>
  <si>
    <t xml:space="preserve">zawór odpowietrzający zbiornika mleka wapiennego</t>
  </si>
  <si>
    <t xml:space="preserve">10HTK20AA401</t>
  </si>
  <si>
    <t xml:space="preserve">drain valve lime milk reservoir</t>
  </si>
  <si>
    <t xml:space="preserve">zawór spustowy zbiornika mleka wapiennego</t>
  </si>
  <si>
    <t xml:space="preserve">10HTK21AA251</t>
  </si>
  <si>
    <t xml:space="preserve">shut-off flap before lime milk pump 1</t>
  </si>
  <si>
    <t xml:space="preserve">klapa odcinająca przed pompą mleka wapiennego nr 1</t>
  </si>
  <si>
    <t xml:space="preserve">5</t>
  </si>
  <si>
    <t xml:space="preserve">30</t>
  </si>
  <si>
    <t xml:space="preserve">10HTK21AA252</t>
  </si>
  <si>
    <t xml:space="preserve">shut-off flap after lime milk pump 1</t>
  </si>
  <si>
    <t xml:space="preserve">klapa odcinająca za pompą mleka wapiennego nr 1</t>
  </si>
  <si>
    <t xml:space="preserve">10HTK21AA401</t>
  </si>
  <si>
    <t xml:space="preserve">drain valve after lime milk pump 1</t>
  </si>
  <si>
    <t xml:space="preserve">zawór spustowy za pompą mleka wapiennego nr 1</t>
  </si>
  <si>
    <t xml:space="preserve">10HTK21CP001-AA1</t>
  </si>
  <si>
    <t xml:space="preserve">pressure before lime milk pump 1</t>
  </si>
  <si>
    <t xml:space="preserve">ciśnienie przed pompą mleka wapiennego nr 1</t>
  </si>
  <si>
    <t xml:space="preserve">EN-GJS-400-15 / 1.4021 / Super-Duplex</t>
  </si>
  <si>
    <t xml:space="preserve">Desponia D30080.23-2AR.4A.4S0.E</t>
  </si>
  <si>
    <t xml:space="preserve">GFK CSVE</t>
  </si>
  <si>
    <t xml:space="preserve">10HTK22AA251</t>
  </si>
  <si>
    <t xml:space="preserve">shut-off flap before lime milk pump 2</t>
  </si>
  <si>
    <t xml:space="preserve">klapa odcinająca przed pompą mleka wapiennego nr 2</t>
  </si>
  <si>
    <t xml:space="preserve">10HTK22AA252</t>
  </si>
  <si>
    <t xml:space="preserve">shut-off flap after lime milk pump 2</t>
  </si>
  <si>
    <t xml:space="preserve">klapa odcinająca za pompą mleka wapiennego nr 2</t>
  </si>
  <si>
    <t xml:space="preserve">10HTK22AA401</t>
  </si>
  <si>
    <t xml:space="preserve">drain valve after lime milk pump 2</t>
  </si>
  <si>
    <t xml:space="preserve">zawór spustowy za pompą mleka wapiennego nr 2</t>
  </si>
  <si>
    <t xml:space="preserve">10HTK22CP001-AA1</t>
  </si>
  <si>
    <t xml:space="preserve">pressure before lime milk pump 2</t>
  </si>
  <si>
    <t xml:space="preserve">ciśnienie przed pompą mleka wapiennego nr 2</t>
  </si>
  <si>
    <t xml:space="preserve">10HTK30CP001-AA1</t>
  </si>
  <si>
    <t xml:space="preserve">pressure after lime milk pump 1 and 2</t>
  </si>
  <si>
    <t xml:space="preserve">ciśnienie za pompą mleka wapiennego nr 1 i 2</t>
  </si>
  <si>
    <t xml:space="preserve">10HTK31AA251</t>
  </si>
  <si>
    <t xml:space="preserve">shut-off valve before lime milk filter 1</t>
  </si>
  <si>
    <t xml:space="preserve">zawór odcinający przed filtrem mleka wapiennego nr 1</t>
  </si>
  <si>
    <t xml:space="preserve">10HTK31AA252</t>
  </si>
  <si>
    <t xml:space="preserve">shut-off valve after lime milk filter 1</t>
  </si>
  <si>
    <t xml:space="preserve">zawór odcinający za filtrem mleka wapiennego nr 1</t>
  </si>
  <si>
    <t xml:space="preserve">10HTK31AA401</t>
  </si>
  <si>
    <t xml:space="preserve">drain valve lime milk filter 1</t>
  </si>
  <si>
    <t xml:space="preserve">zawór spustowy filtra mleka wapiennego nr 1</t>
  </si>
  <si>
    <t xml:space="preserve">10HTK32AA251</t>
  </si>
  <si>
    <t xml:space="preserve">shut-off valve before lime milk filter 2</t>
  </si>
  <si>
    <t xml:space="preserve">zawór odcinający przed filtrem mleka wapiennego nr 2</t>
  </si>
  <si>
    <t xml:space="preserve">10HTK32AA252</t>
  </si>
  <si>
    <t xml:space="preserve">shut-off valve after lime milk filter 2</t>
  </si>
  <si>
    <t xml:space="preserve">zawór odcinający za filtrem mleka wapiennego nr 2</t>
  </si>
  <si>
    <t xml:space="preserve">10HTK32AA401</t>
  </si>
  <si>
    <t xml:space="preserve">drain valve lime milk filter 2</t>
  </si>
  <si>
    <t xml:space="preserve">zawór spustowy filtra mleka wapiennego nr 2</t>
  </si>
  <si>
    <t xml:space="preserve">10HTK33AA151</t>
  </si>
  <si>
    <t xml:space="preserve">control valve lime milk ring pipe</t>
  </si>
  <si>
    <t xml:space="preserve">zawór regulacyjny przewodu pierścieniowego mleka wapiennego</t>
  </si>
  <si>
    <t xml:space="preserve">1.4301</t>
  </si>
  <si>
    <t xml:space="preserve">Cera (dostaw. Schaum Umwelttechnik)</t>
  </si>
  <si>
    <t xml:space="preserve">Cera</t>
  </si>
  <si>
    <t xml:space="preserve">10HTK33AA251</t>
  </si>
  <si>
    <t xml:space="preserve">shut-off flap lime milk ring pipe before lime milk reservoir</t>
  </si>
  <si>
    <t xml:space="preserve">klapa odcinająca mleka wapiennego na rurociągu pierścieniowym przed zbiornikiem mleka wapiennego</t>
  </si>
  <si>
    <t xml:space="preserve">10HTK33AA401</t>
  </si>
  <si>
    <t xml:space="preserve">drain valve lime milk ring pipe</t>
  </si>
  <si>
    <t xml:space="preserve">zawór spustowy na rurociągu pierścieniowym mleka wapiennego</t>
  </si>
  <si>
    <t xml:space="preserve">10HTK33CP001-AA1</t>
  </si>
  <si>
    <t xml:space="preserve">pressure after lime milk filter</t>
  </si>
  <si>
    <t xml:space="preserve">ciśnienie za filtrem mleka wapiennego</t>
  </si>
  <si>
    <t xml:space="preserve">10HTK33CP002-AA1</t>
  </si>
  <si>
    <t xml:space="preserve">pressure lime milk ring pipe</t>
  </si>
  <si>
    <t xml:space="preserve">ciśnienie na rurociągu pierścieniowym mleka wapiennego</t>
  </si>
  <si>
    <t xml:space="preserve">10HTK33CP501-AA1</t>
  </si>
  <si>
    <t xml:space="preserve">10HTK35AA051</t>
  </si>
  <si>
    <t xml:space="preserve">lime milk shut-off valve before atomizer</t>
  </si>
  <si>
    <t xml:space="preserve">zawór odcinający mleka wapiennego przed rozpylaczem</t>
  </si>
  <si>
    <t xml:space="preserve">GG / PTFE</t>
  </si>
  <si>
    <t xml:space="preserve">SED (dostaw. Interapp)</t>
  </si>
  <si>
    <t xml:space="preserve">SED 385.25.12.51.1.1S</t>
  </si>
  <si>
    <t xml:space="preserve">Membranventil, gerader Durchgang</t>
  </si>
  <si>
    <t xml:space="preserve">10HTK35AA151</t>
  </si>
  <si>
    <t xml:space="preserve">control valve lime milk before atomizer</t>
  </si>
  <si>
    <t xml:space="preserve">zawór regulacyjny mleka wapiennego przed rozpylaczem</t>
  </si>
  <si>
    <t xml:space="preserve">1,05</t>
  </si>
  <si>
    <t xml:space="preserve">2,05</t>
  </si>
  <si>
    <t xml:space="preserve">Cera - KST</t>
  </si>
  <si>
    <t xml:space="preserve">10HTK35AA251</t>
  </si>
  <si>
    <t xml:space="preserve">diaphragm valve before atomizer</t>
  </si>
  <si>
    <t xml:space="preserve">zawór przeponowy przed rozpylaczem</t>
  </si>
  <si>
    <t xml:space="preserve">SED 985.25.12.51.31.0S</t>
  </si>
  <si>
    <t xml:space="preserve">10HTK40AA051</t>
  </si>
  <si>
    <t xml:space="preserve">drain valve exhaust vapours filter</t>
  </si>
  <si>
    <t xml:space="preserve">zawór spustowy filtra oparów wylotowych</t>
  </si>
  <si>
    <t xml:space="preserve">10HTK40AA251</t>
  </si>
  <si>
    <t xml:space="preserve">venting valve exhaust vapour after lime milk reservoir</t>
  </si>
  <si>
    <t xml:space="preserve">zawór odpowietrzający oparów wylotowych za zbiornikiem mleka wapiennego</t>
  </si>
  <si>
    <t xml:space="preserve">Jacob (dostaw. Schaum Umwelttechnik)</t>
  </si>
  <si>
    <t xml:space="preserve">Jacob-150</t>
  </si>
  <si>
    <t xml:space="preserve">with Jacob connection</t>
  </si>
  <si>
    <t xml:space="preserve">10HTP10AA001</t>
  </si>
  <si>
    <t xml:space="preserve">double pendulum flap after spray absorber</t>
  </si>
  <si>
    <t xml:space="preserve">klapa z podwójnym elementem uchylnym za absorberem rozpyłowym</t>
  </si>
  <si>
    <t xml:space="preserve">630x480</t>
  </si>
  <si>
    <t xml:space="preserve">napęd elektryczny</t>
  </si>
  <si>
    <t xml:space="preserve">10HTP10AA251</t>
  </si>
  <si>
    <t xml:space="preserve">gate valve after spray absorber</t>
  </si>
  <si>
    <t xml:space="preserve">zasuwa za absorberem rozpyłowym</t>
  </si>
  <si>
    <t xml:space="preserve">Gate Valve FSH400x400</t>
  </si>
  <si>
    <t xml:space="preserve">10HTP20AA251</t>
  </si>
  <si>
    <t xml:space="preserve">gate valve emergency discharge entrained-flow reactor</t>
  </si>
  <si>
    <t xml:space="preserve">zasuwa spustu awaryjnego reaktora dyspersyjnego</t>
  </si>
  <si>
    <t xml:space="preserve">400x800</t>
  </si>
  <si>
    <t xml:space="preserve">Gate Valve FSH410x810</t>
  </si>
  <si>
    <t xml:space="preserve">10HTP20AA252</t>
  </si>
  <si>
    <t xml:space="preserve">shut-off valve emergency discharge entrained-flow reactor</t>
  </si>
  <si>
    <t xml:space="preserve">zawór odcinający spustu awaryjnego reaktora dyspersyjnego</t>
  </si>
  <si>
    <t xml:space="preserve">10HWA23AA253</t>
  </si>
  <si>
    <t xml:space="preserve">10HWB21AA253</t>
  </si>
  <si>
    <t xml:space="preserve">shut-off valve compressed air before ir pyrometer</t>
  </si>
  <si>
    <t xml:space="preserve">zawór odcinający sprężonego powietrza przed pirometrem na podczerwień</t>
  </si>
  <si>
    <t xml:space="preserve">10HWB30AA253</t>
  </si>
  <si>
    <t xml:space="preserve">10HWB30AA254</t>
  </si>
  <si>
    <t xml:space="preserve">shut-off valve compressed air before nh3/h2o measurement system</t>
  </si>
  <si>
    <t xml:space="preserve">zawór odcinający sprężonego powietrza przed systemem pomiaru nh3/h2o</t>
  </si>
  <si>
    <t xml:space="preserve">10HWB30AA701</t>
  </si>
  <si>
    <t xml:space="preserve">pressure reducing valve compressed air before nh3/h2o measurement system</t>
  </si>
  <si>
    <t xml:space="preserve">zawór redukcyjny sprężonego powietrza przed systemem pomiaru nh3/h2o</t>
  </si>
  <si>
    <t xml:space="preserve">10QEA01AA191</t>
  </si>
  <si>
    <t xml:space="preserve">safety valve adsorbent conveying air fan</t>
  </si>
  <si>
    <t xml:space="preserve">zawór bezpieczeństwa wentylatora powietrza do transportu adsorbentu</t>
  </si>
  <si>
    <t xml:space="preserve">10QEA01AA201</t>
  </si>
  <si>
    <t xml:space="preserve">non-return valve adsorbent conveying air fan</t>
  </si>
  <si>
    <t xml:space="preserve">zawór zwrotny wentylatora powietrza do transportu adsorbentu</t>
  </si>
  <si>
    <t xml:space="preserve">10QEA11AA191</t>
  </si>
  <si>
    <t xml:space="preserve">safety valve hydrated lime conveying air fan</t>
  </si>
  <si>
    <t xml:space="preserve">zawór bezpieczeństwa wentylatora powietrza do transportu wapna gaszonego</t>
  </si>
  <si>
    <t xml:space="preserve">10QEA11AA201</t>
  </si>
  <si>
    <t xml:space="preserve">non-return valve hydrated lime conveying air fan</t>
  </si>
  <si>
    <t xml:space="preserve">zawór zwrotny wentylatora powietrza do transportu wapna gaszonego</t>
  </si>
  <si>
    <t xml:space="preserve">10QFA00AA001</t>
  </si>
  <si>
    <t xml:space="preserve">inlet air damper 1</t>
  </si>
  <si>
    <t xml:space="preserve">klapa powietrza zasilającego 1</t>
  </si>
  <si>
    <t xml:space="preserve">ZTUOK-PW-P3-10-QE-TG-SH-510</t>
  </si>
  <si>
    <t xml:space="preserve">2000x1600</t>
  </si>
  <si>
    <t xml:space="preserve">Steel</t>
  </si>
  <si>
    <t xml:space="preserve">Kaeser</t>
  </si>
  <si>
    <t xml:space="preserve">Kaeser Louvre 2000x1600x200mm</t>
  </si>
  <si>
    <t xml:space="preserve">10QFA00AA002</t>
  </si>
  <si>
    <t xml:space="preserve">inlet air damper 2</t>
  </si>
  <si>
    <t xml:space="preserve">klapa powietrza zasilającego 2</t>
  </si>
  <si>
    <t xml:space="preserve">10QFA00AA003</t>
  </si>
  <si>
    <t xml:space="preserve">inlet air damper 3</t>
  </si>
  <si>
    <t xml:space="preserve">klapa powietrza zasilającego 3</t>
  </si>
  <si>
    <t xml:space="preserve">10QFA01AA001</t>
  </si>
  <si>
    <t xml:space="preserve">machineflap compressor 1</t>
  </si>
  <si>
    <t xml:space="preserve">klapa automatyczna sprężarki 1</t>
  </si>
  <si>
    <t xml:space="preserve">1000x800</t>
  </si>
  <si>
    <t xml:space="preserve">45</t>
  </si>
  <si>
    <t xml:space="preserve">Kaeser Louvre 1000x800x200</t>
  </si>
  <si>
    <t xml:space="preserve">10QFA01AA002</t>
  </si>
  <si>
    <t xml:space="preserve">circulation air flap compressor 1+2</t>
  </si>
  <si>
    <t xml:space="preserve">klapa cyrkulacji powietrza sprężarki 1 + 2</t>
  </si>
  <si>
    <t xml:space="preserve">1200x1300</t>
  </si>
  <si>
    <t xml:space="preserve">Kaeser Louvre 1200x1300x200</t>
  </si>
  <si>
    <t xml:space="preserve">10QFA01AA003</t>
  </si>
  <si>
    <t xml:space="preserve">exhaust air flap compressor 1+2</t>
  </si>
  <si>
    <t xml:space="preserve">klapa powietrza wylotowego sprężarki 1 + 2</t>
  </si>
  <si>
    <t xml:space="preserve">1400x1200</t>
  </si>
  <si>
    <t xml:space="preserve">Kaeser Louvre 400x1200x200mm</t>
  </si>
  <si>
    <t xml:space="preserve">10QFA01AA251</t>
  </si>
  <si>
    <t xml:space="preserve">shut-off flap after screw compressor 1</t>
  </si>
  <si>
    <t xml:space="preserve">klapa odcinająca za sprężarką śrubową nr 1</t>
  </si>
  <si>
    <t xml:space="preserve">12</t>
  </si>
  <si>
    <t xml:space="preserve">110</t>
  </si>
  <si>
    <t xml:space="preserve">65</t>
  </si>
  <si>
    <t xml:space="preserve">Edelstahl</t>
  </si>
  <si>
    <t xml:space="preserve">10QFA02AA001</t>
  </si>
  <si>
    <t xml:space="preserve">machineflap compressor 2</t>
  </si>
  <si>
    <t xml:space="preserve">klapa automatyczna sprężarki 2</t>
  </si>
  <si>
    <t xml:space="preserve">10QFA02AA251</t>
  </si>
  <si>
    <t xml:space="preserve">shut-off flap after screw compressor 2</t>
  </si>
  <si>
    <t xml:space="preserve">klapa odcinająca za sprężarką śrubową nr 2</t>
  </si>
  <si>
    <t xml:space="preserve">10QFA03AA001</t>
  </si>
  <si>
    <t xml:space="preserve">machineflap compressor 3</t>
  </si>
  <si>
    <t xml:space="preserve">klapa automatyczna sprężarki 3</t>
  </si>
  <si>
    <t xml:space="preserve">10QFA03AA002</t>
  </si>
  <si>
    <t xml:space="preserve">circulation air flap compressor 3</t>
  </si>
  <si>
    <t xml:space="preserve">klapa cyrkulacji powietrza sprężarki  3 </t>
  </si>
  <si>
    <t xml:space="preserve">10QFA03AA003</t>
  </si>
  <si>
    <t xml:space="preserve">exhaust air flap compressor 3</t>
  </si>
  <si>
    <t xml:space="preserve">klapa powietrza wylotowego sprężarki 3 </t>
  </si>
  <si>
    <t xml:space="preserve">10QFA03AA251</t>
  </si>
  <si>
    <t xml:space="preserve">shut-off flap after screw compressor 3</t>
  </si>
  <si>
    <t xml:space="preserve">klapa odcinająca za sprężarką śrubową nr 3</t>
  </si>
  <si>
    <t xml:space="preserve">10QFA10AA251</t>
  </si>
  <si>
    <t xml:space="preserve">shut-off flap compressed air between screw compressor 1 and 2</t>
  </si>
  <si>
    <t xml:space="preserve">klapa odcinająca sprężonego powietrza między sprężarkami śrubowymi 1 i 2</t>
  </si>
  <si>
    <t xml:space="preserve">10QFA10AA252</t>
  </si>
  <si>
    <t xml:space="preserve">shut-off flap compressed air between screw compressor 2 and 3</t>
  </si>
  <si>
    <t xml:space="preserve">klapa odcinająca sprężonego powietrza między sprężarkami śrubowymi 2 i 3</t>
  </si>
  <si>
    <t xml:space="preserve">10QFA11AA191</t>
  </si>
  <si>
    <t xml:space="preserve">safety valve compressed air before air dryer 1</t>
  </si>
  <si>
    <t xml:space="preserve">zawór bezpieczeństwa sprężonego powietrza przed osuszaczem powietrza nr 1</t>
  </si>
  <si>
    <t xml:space="preserve">1.4408</t>
  </si>
  <si>
    <t xml:space="preserve">ARI 55.901</t>
  </si>
  <si>
    <t xml:space="preserve">10 bar(g) Absicherungsdruck</t>
  </si>
  <si>
    <t xml:space="preserve">Sicherheitsventil</t>
  </si>
  <si>
    <t xml:space="preserve">10 bar(g), 650 Nm³/h</t>
  </si>
  <si>
    <t xml:space="preserve">10QFA11AA251</t>
  </si>
  <si>
    <t xml:space="preserve">shut-off flap compressed air before air dryer 1</t>
  </si>
  <si>
    <t xml:space="preserve">klapa odcinająca sprężonego powietrza przed osuszaczem powietrza nr 1</t>
  </si>
  <si>
    <t xml:space="preserve">10QFA11AA252</t>
  </si>
  <si>
    <t xml:space="preserve">shut-off flap compressed air after air dryer 1</t>
  </si>
  <si>
    <t xml:space="preserve">klapa odcinająca sprężonego powietrza za osuszaczem powietrza nr 1</t>
  </si>
  <si>
    <t xml:space="preserve">10QFA12AA191</t>
  </si>
  <si>
    <t xml:space="preserve">safety valve compressed air before air dryer 2</t>
  </si>
  <si>
    <t xml:space="preserve">zawór bezpieczeństwa sprężonego powietrza przed osuszaczem powietrza nr 2</t>
  </si>
  <si>
    <t xml:space="preserve">10QFA12AA251</t>
  </si>
  <si>
    <t xml:space="preserve">shut-off flap compressed air before air dryer 2</t>
  </si>
  <si>
    <t xml:space="preserve">klapa odcinająca sprężonego powietrza przed osuszaczem powietrza nr 2</t>
  </si>
  <si>
    <t xml:space="preserve">10QFA12AA252</t>
  </si>
  <si>
    <t xml:space="preserve">shut-off flap compressed air after air dryer 2</t>
  </si>
  <si>
    <t xml:space="preserve">klapa odcinająca sprężonego powietrza za osuszaczem powietrza nr 2</t>
  </si>
  <si>
    <t xml:space="preserve">10QFA13AA191</t>
  </si>
  <si>
    <t xml:space="preserve">safety valve compressed air before air dryer 3</t>
  </si>
  <si>
    <t xml:space="preserve">zawór bezpieczeństwa sprężonego powietrza przed osuszaczem powietrza nr 3</t>
  </si>
  <si>
    <t xml:space="preserve">10QFA13AA251</t>
  </si>
  <si>
    <t xml:space="preserve">shut-off flap compressed air before air dryer 3</t>
  </si>
  <si>
    <t xml:space="preserve">klapa odcinająca sprężonego powietrza przed osuszaczem powietrza nr 3</t>
  </si>
  <si>
    <t xml:space="preserve">10QFA13AA252</t>
  </si>
  <si>
    <t xml:space="preserve">shut-off flap compressed air after air dryer 3</t>
  </si>
  <si>
    <t xml:space="preserve">klapa odcinająca sprężonego powietrza za osuszaczem powietrza nr 3</t>
  </si>
  <si>
    <t xml:space="preserve">10QFA21AA051</t>
  </si>
  <si>
    <t xml:space="preserve">minimum pressure valve compressed air</t>
  </si>
  <si>
    <t xml:space="preserve">zawór min. ciśnienia sprężonego powietrza</t>
  </si>
  <si>
    <t xml:space="preserve">EN-GJS-400-15 (GGG40)</t>
  </si>
  <si>
    <t xml:space="preserve">Kaeser DHS80</t>
  </si>
  <si>
    <t xml:space="preserve">10QFA22AA051</t>
  </si>
  <si>
    <t xml:space="preserve">10QFA30AA191</t>
  </si>
  <si>
    <t xml:space="preserve">safety valve compressed air tank 1</t>
  </si>
  <si>
    <t xml:space="preserve">zawór bezpieczeństwa zbiornika sprężonego powietrza nr 1</t>
  </si>
  <si>
    <t xml:space="preserve">Kaeser Art. Nr. AT0.0256.0</t>
  </si>
  <si>
    <t xml:space="preserve">10QFA30AA192</t>
  </si>
  <si>
    <t xml:space="preserve">safety valve compressed air tank 2</t>
  </si>
  <si>
    <t xml:space="preserve">zawór bezpieczeństwa zbiornika sprężonego powietrza nr 2</t>
  </si>
  <si>
    <t xml:space="preserve">10QFA30AA251</t>
  </si>
  <si>
    <t xml:space="preserve">bypass valve compressed air tanks</t>
  </si>
  <si>
    <t xml:space="preserve">zawór obejściowy zbiorników sprężonego powietrza</t>
  </si>
  <si>
    <t xml:space="preserve">10QFA30AA252</t>
  </si>
  <si>
    <t xml:space="preserve">shut-off flap before compressed air tank 1</t>
  </si>
  <si>
    <t xml:space="preserve">klapa odcinająca przed zbiornikiem sprężonego powietrza nr 1</t>
  </si>
  <si>
    <t xml:space="preserve">10QFA30AA253</t>
  </si>
  <si>
    <t xml:space="preserve">shut-off flap after compressed air tank 1</t>
  </si>
  <si>
    <t xml:space="preserve">klapa odcinająca za zbiornikiem sprężonego powietrza nr 1</t>
  </si>
  <si>
    <t xml:space="preserve">10QFA30AA254</t>
  </si>
  <si>
    <t xml:space="preserve">shut-off flap before compressed air tank 2</t>
  </si>
  <si>
    <t xml:space="preserve">klapa odcinająca przed zbiornikiem sprężonego powietrza nr 2</t>
  </si>
  <si>
    <t xml:space="preserve">10QFA30AA255</t>
  </si>
  <si>
    <t xml:space="preserve">shut-off flap after compressed air tank 2</t>
  </si>
  <si>
    <t xml:space="preserve">klapa odcinająca za zbiornikiem sprężonego powietrza nr 2</t>
  </si>
  <si>
    <t xml:space="preserve">10QFA30AA401</t>
  </si>
  <si>
    <t xml:space="preserve">drain valve compressed air tank 1</t>
  </si>
  <si>
    <t xml:space="preserve">zawór spustowy zbiornika sprężonego powietrza nr 1</t>
  </si>
  <si>
    <t xml:space="preserve">Kaeser Art. Nr. 8.0251.0</t>
  </si>
  <si>
    <t xml:space="preserve">10QFA30AA402</t>
  </si>
  <si>
    <t xml:space="preserve">drain valve compressed air tank 2</t>
  </si>
  <si>
    <t xml:space="preserve">zawór spustowy zbiornika sprężonego powietrza nr 2</t>
  </si>
  <si>
    <t xml:space="preserve">10QFB01AA251</t>
  </si>
  <si>
    <t xml:space="preserve">shut-off flap compressed air before supply piping to sncr</t>
  </si>
  <si>
    <t xml:space="preserve">klapa odcinająca sprężonego powietrza przed rurociągiem zasilania układu selektywnej redukcji niekatalitycznej</t>
  </si>
  <si>
    <t xml:space="preserve">10QFB01AA252</t>
  </si>
  <si>
    <t xml:space="preserve">shut-off flap compressed air before supply piping to fabric filter</t>
  </si>
  <si>
    <t xml:space="preserve">klapa odcinająca sprężonego powietrza przed rurociągiem zasilania filtra tkaninowego</t>
  </si>
  <si>
    <t xml:space="preserve">10QFB01AA253</t>
  </si>
  <si>
    <t xml:space="preserve">shut-off flap 1 compressed air ring piping</t>
  </si>
  <si>
    <t xml:space="preserve">klapa odcinająca nr 1 rurociągu pierścieniowego sprężonego powietrza</t>
  </si>
  <si>
    <t xml:space="preserve">10QFB01AA254</t>
  </si>
  <si>
    <t xml:space="preserve">shut-off flap 2 compressed air ring piping</t>
  </si>
  <si>
    <t xml:space="preserve">klapa odcinająca nr 2 rurociągu pierścieniowego sprężonego powietrza</t>
  </si>
  <si>
    <t xml:space="preserve">10QFB01AA901</t>
  </si>
  <si>
    <t xml:space="preserve">flush valve compressed air header</t>
  </si>
  <si>
    <t xml:space="preserve">zawór przepłukiwania kolektora sprężonego powietrza</t>
  </si>
  <si>
    <t xml:space="preserve">704000-1"</t>
  </si>
  <si>
    <t xml:space="preserve">10QFB01CP001-AA1</t>
  </si>
  <si>
    <t xml:space="preserve">pressure indicator compressed air</t>
  </si>
  <si>
    <t xml:space="preserve">wskaźnik ciśnienia sprężonego powietrza</t>
  </si>
  <si>
    <t xml:space="preserve">10QFB01CP501-AA1</t>
  </si>
  <si>
    <t xml:space="preserve">pressure gauge compressed air 1</t>
  </si>
  <si>
    <t xml:space="preserve">manometr sprężonego powietrza nr 1</t>
  </si>
  <si>
    <t xml:space="preserve">10QFB01CP851-AA1</t>
  </si>
  <si>
    <t xml:space="preserve">pressure switch 1 compressed air</t>
  </si>
  <si>
    <t xml:space="preserve">presostat sprężonego powietrza nr 1</t>
  </si>
  <si>
    <t xml:space="preserve">10QFB01CP852-AA1</t>
  </si>
  <si>
    <t xml:space="preserve">pressure switch 2 compressed air</t>
  </si>
  <si>
    <t xml:space="preserve">presostat sprężonego powietrza nr 2</t>
  </si>
  <si>
    <t xml:space="preserve">10QFB01CP853-AA1</t>
  </si>
  <si>
    <t xml:space="preserve">pressure switch 3 compressed air</t>
  </si>
  <si>
    <t xml:space="preserve">presostat sprężonego powietrza nr 3</t>
  </si>
  <si>
    <t xml:space="preserve">10QFB02AA251</t>
  </si>
  <si>
    <t xml:space="preserve">10QFB02AA252</t>
  </si>
  <si>
    <t xml:space="preserve">10QFB02AA253</t>
  </si>
  <si>
    <t xml:space="preserve">10QFB02AA254</t>
  </si>
  <si>
    <t xml:space="preserve">10QFB02AA255</t>
  </si>
  <si>
    <t xml:space="preserve">shut-off valve compressed air before boiler house</t>
  </si>
  <si>
    <t xml:space="preserve">zawór odcinający sprężonego powietrza przed kotłownią</t>
  </si>
  <si>
    <t xml:space="preserve">10QFB02AA256</t>
  </si>
  <si>
    <t xml:space="preserve">10QFC01AA251</t>
  </si>
  <si>
    <t xml:space="preserve">shut-off valve compressed air before silo filling valves</t>
  </si>
  <si>
    <t xml:space="preserve">zawór odcinający sprężonego powietrza przed zaworami napełniania silosu</t>
  </si>
  <si>
    <t xml:space="preserve">10QFC01AA701</t>
  </si>
  <si>
    <t xml:space="preserve">pressure reducing valve compressed air before silo filling valves</t>
  </si>
  <si>
    <t xml:space="preserve">zawór redukcyjny sprężonego powietrza przed zaworami napełniania silosu</t>
  </si>
  <si>
    <t xml:space="preserve">10QFC02AA051</t>
  </si>
  <si>
    <t xml:space="preserve">solenoid valve 1 compressed air fluidization adsorbent silo hopper</t>
  </si>
  <si>
    <t xml:space="preserve">zawór elektromagnet. 1 spręż. powiet. fluidyzacji leja silosu adsorbentu</t>
  </si>
  <si>
    <t xml:space="preserve">10QFC02AA052</t>
  </si>
  <si>
    <t xml:space="preserve">solenoid valve 2 compressed air fluidization adsorbent silo hopper</t>
  </si>
  <si>
    <t xml:space="preserve">zawór elektromagnet. 2 spręż. powiet. fluidyzacji leja silosu adsorbentu</t>
  </si>
  <si>
    <t xml:space="preserve">10QFC02AA053</t>
  </si>
  <si>
    <t xml:space="preserve">solenoid valve compressed air release at fluidization adsorbent silo</t>
  </si>
  <si>
    <t xml:space="preserve">zawór elektromagnet. spustu spręż. powiet. fluidyzacji leja silosu adsorbentu</t>
  </si>
  <si>
    <t xml:space="preserve">10QFC02AA201</t>
  </si>
  <si>
    <t xml:space="preserve">non-return valve compressed air fluidization adsorbent silo hopper</t>
  </si>
  <si>
    <t xml:space="preserve">zawór zwrotny sprężonego powietrza do fluidyzacji kosza samowyładowczego silosu adsorbentu</t>
  </si>
  <si>
    <t xml:space="preserve">10QFC02AA251</t>
  </si>
  <si>
    <t xml:space="preserve">shut-off valve compressed air before adsorbent silo</t>
  </si>
  <si>
    <t xml:space="preserve">zawór odcinający sprężonego powietrza przed silosem adsorbentu</t>
  </si>
  <si>
    <t xml:space="preserve">10QFC02AA252</t>
  </si>
  <si>
    <t xml:space="preserve">shut-off valve compressed air fluidization adsorbent silo hopper</t>
  </si>
  <si>
    <t xml:space="preserve">zawór odcinający sprężonego powietrza do fluidyzacji kosza samowyładowczego silosu adsorbentu</t>
  </si>
  <si>
    <t xml:space="preserve">10QFC02AA253</t>
  </si>
  <si>
    <t xml:space="preserve">control valve compressed air fluidization adsorbent silo hopper</t>
  </si>
  <si>
    <t xml:space="preserve">zawór regulacyjny sprężonego powietrza do fluidyzacji kosza samowyładowczego silosu adsorbentu</t>
  </si>
  <si>
    <t xml:space="preserve">10QFC02AA701</t>
  </si>
  <si>
    <t xml:space="preserve">pressure reducing valve compressed air fluidization adsorbent silo hopper</t>
  </si>
  <si>
    <t xml:space="preserve">zawór redukcyjny sprężonego powietrza do fluidyzacji kosza samowyładowczego silosu adsorbentu</t>
  </si>
  <si>
    <t xml:space="preserve">10QFC03AA251</t>
  </si>
  <si>
    <t xml:space="preserve">shut-off valve compressed air before adsorbent silo exhaust filter</t>
  </si>
  <si>
    <t xml:space="preserve">zawór odcinający sprężonego powietrza przed filtrem wylotowym silosu adsorbentu</t>
  </si>
  <si>
    <t xml:space="preserve">10QFC03AA252</t>
  </si>
  <si>
    <t xml:space="preserve">shut-off valve compressed air before flap after adsorbent silo exhaust fan</t>
  </si>
  <si>
    <t xml:space="preserve">zawór odcinający sprężonego powietrza przed klapą za wentylatorem wyciągowym silosu adsorbentu</t>
  </si>
  <si>
    <t xml:space="preserve">10QFC03AA253</t>
  </si>
  <si>
    <t xml:space="preserve">shut-off valve 2 compressed air before adsorbent silo exhaust filter</t>
  </si>
  <si>
    <t xml:space="preserve">zawór odcinający 2 sprężonego powietrza przed filtrem wylotowym silosu adsorbentu</t>
  </si>
  <si>
    <t xml:space="preserve">10QFC03AA701</t>
  </si>
  <si>
    <t xml:space="preserve">pressure reducing valve compressed air before adsorbent silo exhaust filter</t>
  </si>
  <si>
    <t xml:space="preserve">zawór redukcyjny sprężonego powietrza przed filtrem wylotowym silosu adsorbentu</t>
  </si>
  <si>
    <t xml:space="preserve">10QFC03AA702</t>
  </si>
  <si>
    <t xml:space="preserve">pressure reducing valve compressed air before flap after adsorbent silo exhaust fan</t>
  </si>
  <si>
    <t xml:space="preserve">zawór redukcyjny sprężonego powietrza przed klapą za wentylatorem wyciągowym silosu adsorbentu</t>
  </si>
  <si>
    <t xml:space="preserve">10QFC12AA051</t>
  </si>
  <si>
    <t xml:space="preserve">solenoid valve compressed air fluidization hydrated lime silo hopper</t>
  </si>
  <si>
    <t xml:space="preserve">zawór elektromagn. spręż. pow. fluidyzacja leja silosu wapna gaszonego</t>
  </si>
  <si>
    <t xml:space="preserve">10QFC12AA201</t>
  </si>
  <si>
    <t xml:space="preserve">non-return valve compressed air fluidization hydrated lime silo hopper</t>
  </si>
  <si>
    <t xml:space="preserve">zawór zwrotny sprężonego powietrza do fluidyzacji kosza samowyładowczego silosu wapna gaszonego</t>
  </si>
  <si>
    <t xml:space="preserve">10QFC12AA251</t>
  </si>
  <si>
    <t xml:space="preserve">shut-off valve compressed air fluidization hydrated lime silo hopper</t>
  </si>
  <si>
    <t xml:space="preserve">zawór odcinający sprężonego powietrza do fluidyzacji kosza samowyładowczego silosu wapna gaszonego</t>
  </si>
  <si>
    <t xml:space="preserve">10QFC12AA255</t>
  </si>
  <si>
    <t xml:space="preserve">control valve compressed air before hydrated lime silo vibration discharger</t>
  </si>
  <si>
    <t xml:space="preserve">zawór regulacyjny sprężonego powietrza przed tłumikiem drgań silosu wapna gaszonego</t>
  </si>
  <si>
    <t xml:space="preserve">10QFC12AA701</t>
  </si>
  <si>
    <t xml:space="preserve">pressure reducing valve compressed air fluidization hydrated lime silo hopper</t>
  </si>
  <si>
    <t xml:space="preserve">zawór redukcyjny sprężonego powietrza do fluidyzacji kosza samowyładowczego silosu wapna gaszonego</t>
  </si>
  <si>
    <t xml:space="preserve">10QFC13AA251</t>
  </si>
  <si>
    <t xml:space="preserve">shut-off valve compressed air before hydrated lime silo exhaust filter</t>
  </si>
  <si>
    <t xml:space="preserve">zawór odcinający sprężonego powietrza przed filtrem wylotowym silosu wapna gaszonego</t>
  </si>
  <si>
    <t xml:space="preserve">10QFC13AA252</t>
  </si>
  <si>
    <t xml:space="preserve">shut-off valve 2 compressed air before hydrated lime silo exhaust filter</t>
  </si>
  <si>
    <t xml:space="preserve">zawór odcinający 2 sprężonego powietrza przed filtrem wylotowym silosu wapna gaszonego</t>
  </si>
  <si>
    <t xml:space="preserve">10QFC13AA701</t>
  </si>
  <si>
    <t xml:space="preserve">pressure reducing valve compressed air before hydrated lime silo exhaust filter</t>
  </si>
  <si>
    <t xml:space="preserve">zawór redukcyjny sprężonego powietrza przed filtrem wylotowym silosu wapna gaszonego</t>
  </si>
  <si>
    <t xml:space="preserve">10QFC13AA901</t>
  </si>
  <si>
    <t xml:space="preserve">flush valve compressed air lime silo roof</t>
  </si>
  <si>
    <t xml:space="preserve">zawór przepłukiwania instalacji sprężonego powietrza na dachu silosu wapna</t>
  </si>
  <si>
    <t xml:space="preserve">10QFC21AA251</t>
  </si>
  <si>
    <t xml:space="preserve">shut-off valve compressed air before lime silo exhaust filter</t>
  </si>
  <si>
    <t xml:space="preserve">zawór odcinający sprężonego powietrza przed filtrem wylotowym silosu wapna</t>
  </si>
  <si>
    <t xml:space="preserve">10QFC21AA701</t>
  </si>
  <si>
    <t xml:space="preserve">pressure reducing valve compressed air before lime silo exhaust filter</t>
  </si>
  <si>
    <t xml:space="preserve">zawór redukcyjny sprężonego powietrza przed filtrem wylotowym silosu wapna</t>
  </si>
  <si>
    <t xml:space="preserve">10QFC30AA251</t>
  </si>
  <si>
    <t xml:space="preserve">shut-off valve compressed air before spray absorber</t>
  </si>
  <si>
    <t xml:space="preserve">zawór odcinający sprężonego powietrza przed absorberem rozpyłowym</t>
  </si>
  <si>
    <t xml:space="preserve">10QFC30AA252</t>
  </si>
  <si>
    <t xml:space="preserve">shut-off valve 1 compressed air before differencial pressure spray absorber</t>
  </si>
  <si>
    <t xml:space="preserve">zawór odcinający sprężonego powietrza nr 1 przed pomiarem ciśnienia różnicowego absorbera rozpyłowego</t>
  </si>
  <si>
    <t xml:space="preserve">Stasto 3830-1/2"</t>
  </si>
  <si>
    <t xml:space="preserve">10QFC30AA253</t>
  </si>
  <si>
    <t xml:space="preserve">shut-off valve 2 compressed air before differencial pressure spray absorber</t>
  </si>
  <si>
    <t xml:space="preserve">zawór odcinający sprężonego powietrza nr 2 przed pomiarem ciśnienia różnicowego absorbera rozpyłowego</t>
  </si>
  <si>
    <t xml:space="preserve">10QFC35AA052</t>
  </si>
  <si>
    <t xml:space="preserve">solenoid valve compressed air before conveying vessel</t>
  </si>
  <si>
    <t xml:space="preserve">zawór elektromagnetyczny sprężonego powietrza przed zbiornikiem transportowym</t>
  </si>
  <si>
    <t xml:space="preserve">Buschjost (dostaw. Solids system-technik)</t>
  </si>
  <si>
    <t xml:space="preserve">2/2-Way-Solvenoid Valve 8240402.9101</t>
  </si>
  <si>
    <t xml:space="preserve">10QFC35AA053</t>
  </si>
  <si>
    <t xml:space="preserve">solenoid valve compressed air before impulse valve</t>
  </si>
  <si>
    <t xml:space="preserve">zawór elektromagnetyczny sprężonego powietrza przed zaworem impulsowym</t>
  </si>
  <si>
    <t xml:space="preserve">10QFC35AA054</t>
  </si>
  <si>
    <t xml:space="preserve">solenoid valve sealing air before gate valve</t>
  </si>
  <si>
    <t xml:space="preserve">zawór elektromagnetyczny powietrza uszczelniającego przed zasuwą</t>
  </si>
  <si>
    <t xml:space="preserve">5/2-Way Solenoid Valve</t>
  </si>
  <si>
    <t xml:space="preserve">10QFC35AA202</t>
  </si>
  <si>
    <t xml:space="preserve">non-return valve compressed air before conveying vessel</t>
  </si>
  <si>
    <t xml:space="preserve">zawór zwrotny sprężonego powietrza przed zbiornikiem transportowym</t>
  </si>
  <si>
    <t xml:space="preserve">Socla (dostaw. Solids system-technik)</t>
  </si>
  <si>
    <t xml:space="preserve">Non-return-Valve ½”</t>
  </si>
  <si>
    <t xml:space="preserve">10QFC35AA203</t>
  </si>
  <si>
    <t xml:space="preserve">non-return valve compressed air before impulse valve</t>
  </si>
  <si>
    <t xml:space="preserve">zawór zwrotny sprężonego powietrza przed zaworem impulsowym</t>
  </si>
  <si>
    <t xml:space="preserve">10QFC35AA204</t>
  </si>
  <si>
    <t xml:space="preserve">Non-return-Valve 1"</t>
  </si>
  <si>
    <t xml:space="preserve">10QFC35AA205</t>
  </si>
  <si>
    <t xml:space="preserve">END (dostaw. Solids system-technik)</t>
  </si>
  <si>
    <t xml:space="preserve">Check Valve 1”</t>
  </si>
  <si>
    <t xml:space="preserve">10QFC35AA251</t>
  </si>
  <si>
    <t xml:space="preserve">shut-off valve compressed air before residue transport</t>
  </si>
  <si>
    <t xml:space="preserve">zawór odcinający sprężonego powietrza przed transportem pozostałości</t>
  </si>
  <si>
    <t xml:space="preserve">10QFC35AA257</t>
  </si>
  <si>
    <t xml:space="preserve">shut-off valve compressed air before conveying vessel</t>
  </si>
  <si>
    <t xml:space="preserve">zawór odcinający sprężonego powietrza przed zbiornikiem transportowym</t>
  </si>
  <si>
    <t xml:space="preserve">IMT (dostaw. Solids system-technik)</t>
  </si>
  <si>
    <t xml:space="preserve">Shut Valve HKH 1”</t>
  </si>
  <si>
    <t xml:space="preserve">10QFC35AA258</t>
  </si>
  <si>
    <t xml:space="preserve">Oventrop (dostaw. Solids system-technik)</t>
  </si>
  <si>
    <t xml:space="preserve">Shut Valve ½”</t>
  </si>
  <si>
    <t xml:space="preserve">10QFC35AA259</t>
  </si>
  <si>
    <t xml:space="preserve">shut-off valve compressed air before impulse valve</t>
  </si>
  <si>
    <t xml:space="preserve">zawór odcinający sprężonego powietrza przed zaworem impulsowym</t>
  </si>
  <si>
    <t xml:space="preserve">10QFC35AA260</t>
  </si>
  <si>
    <t xml:space="preserve">Shut Valve 1”</t>
  </si>
  <si>
    <t xml:space="preserve">10QFC35AA261</t>
  </si>
  <si>
    <t xml:space="preserve">10QFC35AA262</t>
  </si>
  <si>
    <t xml:space="preserve">10QFC35AA263</t>
  </si>
  <si>
    <t xml:space="preserve">pressure reducing valve compressed air before gate valve</t>
  </si>
  <si>
    <t xml:space="preserve">zawór redukcyjny sprężonego powietrza przed zasuwą</t>
  </si>
  <si>
    <t xml:space="preserve">Drumag (dostaw. Solids system-technik)</t>
  </si>
  <si>
    <t xml:space="preserve">Pressure Reducing Valve</t>
  </si>
  <si>
    <t xml:space="preserve">10QFC35AA701</t>
  </si>
  <si>
    <t xml:space="preserve">pressure reducing valve before conveying vessel</t>
  </si>
  <si>
    <t xml:space="preserve">zawór redukcyjny przed zbiornikiem transportowym</t>
  </si>
  <si>
    <t xml:space="preserve">10QFC35AA703</t>
  </si>
  <si>
    <t xml:space="preserve">R30-C8-000</t>
  </si>
  <si>
    <t xml:space="preserve">10QFC35AA704</t>
  </si>
  <si>
    <t xml:space="preserve">10QFC40AA191</t>
  </si>
  <si>
    <t xml:space="preserve">safety valve before compressed air tank fabric filter 1-4</t>
  </si>
  <si>
    <t xml:space="preserve">zawór bezpieczeństwa przed zbiornikiem sprężonego powietrza filtra tkaninowego nr 1-4</t>
  </si>
  <si>
    <t xml:space="preserve">Brass / stainless steel</t>
  </si>
  <si>
    <t xml:space="preserve">Stasto SV01-10-20-X </t>
  </si>
  <si>
    <t xml:space="preserve">Einstelldruck 8 bar(g)</t>
  </si>
  <si>
    <t xml:space="preserve">10QFC40AA201</t>
  </si>
  <si>
    <t xml:space="preserve">non-return flap before compressed air tank fabric filter 1-4</t>
  </si>
  <si>
    <t xml:space="preserve">klapa zwrotna przed zbiornikiem sprężonego powietrza filtra tkaninowego nr 1-4</t>
  </si>
  <si>
    <t xml:space="preserve">100</t>
  </si>
  <si>
    <t xml:space="preserve">227</t>
  </si>
  <si>
    <t xml:space="preserve">10QFC40AA251</t>
  </si>
  <si>
    <t xml:space="preserve">shut-off valve before compressed air tank fabric filter 1-4</t>
  </si>
  <si>
    <t xml:space="preserve">zawór odcinający przed zbiornikiem sprężonego powietrza filtra tkaninowego nr 1-4</t>
  </si>
  <si>
    <t xml:space="preserve">10QFC40AA252</t>
  </si>
  <si>
    <t xml:space="preserve">shut-off valve before compressed air tank fabric filter 1</t>
  </si>
  <si>
    <t xml:space="preserve">zawór odcinający przed zbiornikiem sprężonego powietrza filtra tkaninowego nr 1</t>
  </si>
  <si>
    <t xml:space="preserve">10QFC40AA253</t>
  </si>
  <si>
    <t xml:space="preserve">shut-off valve before compressed air tank fabric filter 2</t>
  </si>
  <si>
    <t xml:space="preserve">zawór odcinający przed zbiornikiem sprężonego powietrza filtra tkaninowego nr 2</t>
  </si>
  <si>
    <t xml:space="preserve">10QFC40AA254</t>
  </si>
  <si>
    <t xml:space="preserve">shut-off valve before compressed air tank fabric filter 3</t>
  </si>
  <si>
    <t xml:space="preserve">zawór odcinający przed zbiornikiem sprężonego powietrza filtra tkaninowego nr 3</t>
  </si>
  <si>
    <t xml:space="preserve">10QFC40AA255</t>
  </si>
  <si>
    <t xml:space="preserve">shut-off valve before compressed air tank fabric filter 4</t>
  </si>
  <si>
    <t xml:space="preserve">zawór odcinający przed zbiornikiem sprężonego powietrza filtra tkaninowego nr 4</t>
  </si>
  <si>
    <t xml:space="preserve">10QFC40AA701</t>
  </si>
  <si>
    <t xml:space="preserve">pressure reducing valve before compressed air tank fabric filter 1-4</t>
  </si>
  <si>
    <t xml:space="preserve">zawór redukcyjny przed zbiornikiem sprężonego powietrza filtra tkaninowego nr 1-4</t>
  </si>
  <si>
    <t xml:space="preserve">637</t>
  </si>
  <si>
    <t xml:space="preserve">10QFC40AA901</t>
  </si>
  <si>
    <t xml:space="preserve">shut-off valve compressed air chimney platform</t>
  </si>
  <si>
    <t xml:space="preserve">zawór odcinający sprężonego powietrza na podeście kominowym</t>
  </si>
  <si>
    <t xml:space="preserve">10QFC41AA191</t>
  </si>
  <si>
    <t xml:space="preserve">safety valve compressed air before fabric filter flue gas dampers</t>
  </si>
  <si>
    <t xml:space="preserve">zawór bezpieczeństwa sprężonego powietrza przed klapami spalin filtra tkaninowego</t>
  </si>
  <si>
    <t xml:space="preserve">10QFC41AA201</t>
  </si>
  <si>
    <t xml:space="preserve">non-return flap compressed air before fabric filter flue gas dampers</t>
  </si>
  <si>
    <t xml:space="preserve">klapa zwrotna sprężonego powietrza przed klapami spalin filtra tkaninowego</t>
  </si>
  <si>
    <t xml:space="preserve">10QFC41AA251</t>
  </si>
  <si>
    <t xml:space="preserve">shut-off valve compressed air before fabric filter flue gas dampers</t>
  </si>
  <si>
    <t xml:space="preserve">zawór odcinający sprężonego powietrza przed klapami spalin filtra tkaninowego</t>
  </si>
  <si>
    <t xml:space="preserve">Stasto 1810-1 1/4"</t>
  </si>
  <si>
    <t xml:space="preserve">10QFC41AA252</t>
  </si>
  <si>
    <t xml:space="preserve">shut-off valve before compressed air tank for fabric filter flue gas dampers</t>
  </si>
  <si>
    <t xml:space="preserve">zawór odcinający przed zbiornikiem sprężonego powietrza do klap spalin filtra tkaninowego</t>
  </si>
  <si>
    <t xml:space="preserve">10QFC41AA254</t>
  </si>
  <si>
    <t xml:space="preserve">shut-off valve compressed air before fabric filter bypass damper</t>
  </si>
  <si>
    <t xml:space="preserve">zawór odcinający sprężonego powietrza przed klapą obejściową filtra tkaninowego</t>
  </si>
  <si>
    <t xml:space="preserve">10QFC41AA701</t>
  </si>
  <si>
    <t xml:space="preserve">pressure reducing valve compressed air before fabric filter flue gas dampers</t>
  </si>
  <si>
    <t xml:space="preserve">zawór redukcyjny sprężonego powietrza przed klapami spalin filtra tkaninowego</t>
  </si>
  <si>
    <t xml:space="preserve">10QFC42AA251</t>
  </si>
  <si>
    <t xml:space="preserve">shut-off valve compressed air before differential pressure measurement</t>
  </si>
  <si>
    <t xml:space="preserve">zawór odcinający sprężonego powietrza przed pomiarem ciśnienia różnicowego</t>
  </si>
  <si>
    <t xml:space="preserve">10QFC42AA701</t>
  </si>
  <si>
    <t xml:space="preserve">pressure reducing valve compressed air before differential pressure measurement</t>
  </si>
  <si>
    <t xml:space="preserve">zawór redukcyjny sprężonego powietrza przed pomiarem ciśnienia różnicowego</t>
  </si>
  <si>
    <t xml:space="preserve">10QFC45AA251</t>
  </si>
  <si>
    <t xml:space="preserve">shut-off valve compressed air before induced draft fan</t>
  </si>
  <si>
    <t xml:space="preserve">zawór odcinający sprężonego powietrza przed wentylatorem ciągu</t>
  </si>
  <si>
    <t xml:space="preserve">10QFC45AA701</t>
  </si>
  <si>
    <t xml:space="preserve">pressure reducing valve compressed air before induced draft fan</t>
  </si>
  <si>
    <t xml:space="preserve">zawór redukcyjny sprężonego powietrza przed wentylatorem ciągu</t>
  </si>
  <si>
    <t xml:space="preserve">10QFC45AA702</t>
  </si>
  <si>
    <t xml:space="preserve">Zinkdruckguss</t>
  </si>
  <si>
    <t xml:space="preserve">Stasto 637.71</t>
  </si>
  <si>
    <t xml:space="preserve">10QFC45AA703</t>
  </si>
  <si>
    <t xml:space="preserve">10QFC50AA051</t>
  </si>
  <si>
    <t xml:space="preserve">solenoid valve compressed air before shut-off valve residue silo 2</t>
  </si>
  <si>
    <t xml:space="preserve">zawór elektromagnetyczny sprężonego powietrza przed zaworem odcinającym silosu pozostałości nr 2</t>
  </si>
  <si>
    <t xml:space="preserve">2/2-Way-Solvenoid Valve 8240002.9101</t>
  </si>
  <si>
    <t xml:space="preserve">10QFC50AA052</t>
  </si>
  <si>
    <t xml:space="preserve">solenoid valve compressed air before shut-off valve residue silo 1</t>
  </si>
  <si>
    <t xml:space="preserve">zawór elektromagnetyczny sprężonego powietrza przed zaworem odcinającym silosu pozostałości nr 1</t>
  </si>
  <si>
    <t xml:space="preserve">10QFC50AA251</t>
  </si>
  <si>
    <t xml:space="preserve">10QFC50AA252</t>
  </si>
  <si>
    <t xml:space="preserve">shut-off valve compressed air before shut-off valve residue silo 2</t>
  </si>
  <si>
    <t xml:space="preserve">zawór odcinający sprężonego powietrza przed zaworem odcinającym silosu pozostałości nr 2</t>
  </si>
  <si>
    <t xml:space="preserve">10QFC50AA253</t>
  </si>
  <si>
    <t xml:space="preserve">10QFC50AA254</t>
  </si>
  <si>
    <t xml:space="preserve">shut-off valve compressed air before shut-off valve residue silo 1</t>
  </si>
  <si>
    <t xml:space="preserve">zawór odcinający sprężonego powietrza przed zaworem odcinającym silosu pozostałości nr 1</t>
  </si>
  <si>
    <t xml:space="preserve">Shut Valve HKH ¼”</t>
  </si>
  <si>
    <t xml:space="preserve">10QFC50AA255</t>
  </si>
  <si>
    <t xml:space="preserve">10QFC50AA701</t>
  </si>
  <si>
    <t xml:space="preserve">pressure reducing valve compressed air before shut-off valve residue silo 1+2</t>
  </si>
  <si>
    <t xml:space="preserve">zawór redukcyjny sprężonego powietrza przed zaworem odcinającym silosu pozostałości nr 1+2</t>
  </si>
  <si>
    <t xml:space="preserve">10QFC51AA051</t>
  </si>
  <si>
    <t xml:space="preserve">solenoid valve compressed air before conveying booster 2 for residue</t>
  </si>
  <si>
    <t xml:space="preserve">zawór elektromagnetyczny sprężonego powietrza przed urządzeniem wspomagającym nr 2 do transportu pozostałości</t>
  </si>
  <si>
    <t xml:space="preserve">10QFC51AA251</t>
  </si>
  <si>
    <t xml:space="preserve">shut-off valve compressed air before conveying booster 2 for residue</t>
  </si>
  <si>
    <t xml:space="preserve">zawór odcinający sprężonego powietrza przed urządzeniem wspomagającym nr 2 do transportu pozostałości</t>
  </si>
  <si>
    <t xml:space="preserve">10QFC51AA252</t>
  </si>
  <si>
    <t xml:space="preserve">control valve compressed air before conveying booster 2 for residue</t>
  </si>
  <si>
    <t xml:space="preserve">zawór regulacyjny sprężonego powietrza przed urządzeniem wspomagającym nr 2 do transportu pozostałości</t>
  </si>
  <si>
    <t xml:space="preserve">10QFC51AA701</t>
  </si>
  <si>
    <t xml:space="preserve">pressure reducing valve compressed air before conveying booster 2 for residue</t>
  </si>
  <si>
    <t xml:space="preserve">zawór redukcyjny sprężonego powietrza przed urządzeniem wspomagającym nr 2 do transportu pozostałości</t>
  </si>
  <si>
    <t xml:space="preserve">R30-C8-N</t>
  </si>
  <si>
    <t xml:space="preserve">10QFC52AA051</t>
  </si>
  <si>
    <t xml:space="preserve">solenoid valve compressed air before conveying booster 1 for residue</t>
  </si>
  <si>
    <t xml:space="preserve">zawór elektromagnetyczny sprężonego powietrza przed urządzeniem wspomagającym nr 1 do transportu pozostałości</t>
  </si>
  <si>
    <t xml:space="preserve">10QFC52AA251</t>
  </si>
  <si>
    <t xml:space="preserve">shut-off valve compressed air before conveying booster 1 for residue</t>
  </si>
  <si>
    <t xml:space="preserve">zawór odcinający sprężonego powietrza przed urządzeniem wspomagającym nr 1 do transportu pozostałości</t>
  </si>
  <si>
    <t xml:space="preserve">10QFC52AA252</t>
  </si>
  <si>
    <t xml:space="preserve">control valve compressed air before conveying booster 1 for residue</t>
  </si>
  <si>
    <t xml:space="preserve">zawór regulacyjny sprężonego powietrza przed urządzeniem wspomagającym nr 1 do transportu pozostałości</t>
  </si>
  <si>
    <t xml:space="preserve">10QFC52AA701</t>
  </si>
  <si>
    <t xml:space="preserve">pressure reducing valve compressed air before conveying booster 1 for residue</t>
  </si>
  <si>
    <t xml:space="preserve">zawór redukcyjny sprężonego powietrza przed urządzeniem wspomagającym nr 1 do transportu pozostałości</t>
  </si>
  <si>
    <t xml:space="preserve">10QFC60AA251</t>
  </si>
  <si>
    <t xml:space="preserve">10QFC60AA252</t>
  </si>
  <si>
    <t xml:space="preserve">shut-off valve compressed air before lime station</t>
  </si>
  <si>
    <t xml:space="preserve">zawór odcinający sprężonego powietrza przed węzłem wapna</t>
  </si>
  <si>
    <t xml:space="preserve">10QFC60AA701</t>
  </si>
  <si>
    <t xml:space="preserve">pressure reducing valve compressed air before lime station</t>
  </si>
  <si>
    <t xml:space="preserve">zawór redukcyjny sprężonego powietrza przed węzłem wapna</t>
  </si>
  <si>
    <t xml:space="preserve">10QFC61AA251</t>
  </si>
  <si>
    <t xml:space="preserve">10QFC61AA701</t>
  </si>
  <si>
    <t xml:space="preserve">10QFC62AA251</t>
  </si>
  <si>
    <t xml:space="preserve">10QFC62AA252</t>
  </si>
  <si>
    <t xml:space="preserve">shut-off valve compressed air before hydrated lime silo</t>
  </si>
  <si>
    <t xml:space="preserve">zawór odcinający sprężonego powietrza przed silosem wapna gaszonego</t>
  </si>
  <si>
    <t xml:space="preserve">10QFC62AA701</t>
  </si>
  <si>
    <t xml:space="preserve">pressure reducing valve compressed air before hydrated lime silo</t>
  </si>
  <si>
    <t xml:space="preserve">zawór redukcyjny sprężonego powietrza przed silosem wapna gaszonego</t>
  </si>
  <si>
    <t xml:space="preserve">10QFC63AA251</t>
  </si>
  <si>
    <t xml:space="preserve">10QFC63AA701</t>
  </si>
  <si>
    <t xml:space="preserve">10QFC64AA251</t>
  </si>
  <si>
    <t xml:space="preserve">10QFC64AA701</t>
  </si>
  <si>
    <t xml:space="preserve">10QFC65AA251</t>
  </si>
  <si>
    <t xml:space="preserve">shut-off valve compressed air before process water tank</t>
  </si>
  <si>
    <t xml:space="preserve">zawór odcinający sprężonego powietrza przed zbiornikiem wody procesowej</t>
  </si>
  <si>
    <t xml:space="preserve">10QFC65AA701</t>
  </si>
  <si>
    <t xml:space="preserve">pressure reducing valve compressed air before process water tank</t>
  </si>
  <si>
    <t xml:space="preserve">zawór redukcyjny sprężonego powietrza przed zbiornikiem wody procesowej</t>
  </si>
  <si>
    <t xml:space="preserve">10QFC66AA251</t>
  </si>
  <si>
    <t xml:space="preserve">10QFC66AA701</t>
  </si>
  <si>
    <t xml:space="preserve">pressure reducing valve compressed air before adsorbent silo</t>
  </si>
  <si>
    <t xml:space="preserve">zawór redukcyjny sprężonego powietrza przed silosem adsorbentu</t>
  </si>
  <si>
    <t xml:space="preserve">10QFC67AA251</t>
  </si>
  <si>
    <t xml:space="preserve">10QFC67AA701</t>
  </si>
  <si>
    <t xml:space="preserve">10QFC72AA251</t>
  </si>
  <si>
    <t xml:space="preserve">10QFC72AA701</t>
  </si>
  <si>
    <t xml:space="preserve">10QFC81AA251</t>
  </si>
  <si>
    <t xml:space="preserve">10QFC83AA251</t>
  </si>
  <si>
    <t xml:space="preserve">zawór odcinający sprężonego powietrza przed układem strzepywaczy kotła</t>
  </si>
  <si>
    <t xml:space="preserve">10QFC83AA701</t>
  </si>
  <si>
    <t xml:space="preserve">zawór redukcyjny sprężonego powietrza przed układem strzepywaczy kotła</t>
  </si>
  <si>
    <t xml:space="preserve">10QFC84AA251</t>
  </si>
  <si>
    <t xml:space="preserve">10QFC84AA252</t>
  </si>
  <si>
    <t xml:space="preserve">10QFC84AA701</t>
  </si>
  <si>
    <t xml:space="preserve">10QFC85AA251</t>
  </si>
  <si>
    <t xml:space="preserve">10QFC85AA701</t>
  </si>
  <si>
    <t xml:space="preserve">10QFC86AA251</t>
  </si>
  <si>
    <t xml:space="preserve">10QFC86AA252</t>
  </si>
  <si>
    <t xml:space="preserve">10QFC86AA701</t>
  </si>
  <si>
    <t xml:space="preserve">Stasto R-10-12-R</t>
  </si>
  <si>
    <t xml:space="preserve">10QFC87AA251</t>
  </si>
  <si>
    <t xml:space="preserve">10QFC87AA252</t>
  </si>
  <si>
    <t xml:space="preserve">10QFC87AA701</t>
  </si>
  <si>
    <t xml:space="preserve">10QFC88AA251</t>
  </si>
  <si>
    <t xml:space="preserve">10QFC88AA701</t>
  </si>
  <si>
    <t xml:space="preserve">10QFC89AA251</t>
  </si>
  <si>
    <t xml:space="preserve">shut-off valve compressed air before emission measurement container</t>
  </si>
  <si>
    <t xml:space="preserve">zawór odcinający sprężonego powietrza przed zbiornikiem systemu pomiaru emisji</t>
  </si>
  <si>
    <t xml:space="preserve">10QFC89AA701</t>
  </si>
  <si>
    <t xml:space="preserve">pressure reducing valve compressed air before emission measurement container</t>
  </si>
  <si>
    <t xml:space="preserve">zawór redukcyjny sprężonego powietrza przed zbiornikiem systemu pomiaru emisji</t>
  </si>
  <si>
    <t xml:space="preserve">10QFC90AA251</t>
  </si>
  <si>
    <t xml:space="preserve">shut-off valve compressed air before raw gas measurement</t>
  </si>
  <si>
    <t xml:space="preserve">zawór odcinający sprężonego powietrza przed pomiarem spalin nieoczyszczonych</t>
  </si>
  <si>
    <t xml:space="preserve">10QFC90AA701</t>
  </si>
  <si>
    <t xml:space="preserve">pressure reducing valve compressed air before raw gas measurement</t>
  </si>
  <si>
    <t xml:space="preserve">zawór redukcyjny sprężonego powietrza przed pomiarem spalin nieoczyszczonych</t>
  </si>
  <si>
    <t xml:space="preserve">10QFC92AA251</t>
  </si>
  <si>
    <t xml:space="preserve">10QFC92AA252</t>
  </si>
  <si>
    <t xml:space="preserve">10QFC92AA253</t>
  </si>
  <si>
    <t xml:space="preserve">10QFC92AA254</t>
  </si>
  <si>
    <t xml:space="preserve">10QFC92AA255</t>
  </si>
  <si>
    <t xml:space="preserve">10QFC92AA256</t>
  </si>
  <si>
    <t xml:space="preserve">10QFC92AA257</t>
  </si>
  <si>
    <t xml:space="preserve">10QFC92AA258</t>
  </si>
  <si>
    <t xml:space="preserve">10QFC92AA259</t>
  </si>
  <si>
    <t xml:space="preserve">10QFC92AA260</t>
  </si>
  <si>
    <t xml:space="preserve">10QFC92AA261</t>
  </si>
  <si>
    <t xml:space="preserve">10QFC92AA262</t>
  </si>
  <si>
    <t xml:space="preserve">10QFC92AA263</t>
  </si>
  <si>
    <t xml:space="preserve">10QFC92AA264</t>
  </si>
  <si>
    <t xml:space="preserve">10QFC92AA265</t>
  </si>
  <si>
    <t xml:space="preserve">10QFC92AA266</t>
  </si>
  <si>
    <t xml:space="preserve">10QFC92AA267</t>
  </si>
  <si>
    <t xml:space="preserve">10QFC92AA268</t>
  </si>
  <si>
    <t xml:space="preserve">10QFC92AA269</t>
  </si>
  <si>
    <t xml:space="preserve">10QFC92AA271</t>
  </si>
  <si>
    <t xml:space="preserve">10QFC92AA272</t>
  </si>
  <si>
    <t xml:space="preserve">10QFC92AA273</t>
  </si>
  <si>
    <t xml:space="preserve">10QFC92AA274</t>
  </si>
  <si>
    <t xml:space="preserve">10QFC92AA275</t>
  </si>
  <si>
    <t xml:space="preserve">10QHA10AA191</t>
  </si>
  <si>
    <t xml:space="preserve">safety valve starting boiler</t>
  </si>
  <si>
    <t xml:space="preserve">zawór bezpieczeństwa na kotle rozruchowym</t>
  </si>
  <si>
    <t xml:space="preserve">ZTUOK-PW-P3-10-QH-TG-SH-514</t>
  </si>
  <si>
    <t xml:space="preserve">Saturated Steam</t>
  </si>
  <si>
    <t xml:space="preserve">Para Nasycona</t>
  </si>
  <si>
    <t xml:space="preserve">13</t>
  </si>
  <si>
    <t xml:space="preserve">195</t>
  </si>
  <si>
    <t xml:space="preserve">180</t>
  </si>
  <si>
    <t xml:space="preserve">1.0619+N</t>
  </si>
  <si>
    <t xml:space="preserve">ARI (dostaw. Omnical)</t>
  </si>
  <si>
    <t xml:space="preserve">ARI-SAFE 35.902</t>
  </si>
  <si>
    <t xml:space="preserve">10QHA11AA251</t>
  </si>
  <si>
    <t xml:space="preserve">shut-off valve steam after starting boiler </t>
  </si>
  <si>
    <t xml:space="preserve">rurociąg wydmuchowy kotła rozruchowego</t>
  </si>
  <si>
    <t xml:space="preserve">ARI / FABA-Plus 35.046</t>
  </si>
  <si>
    <t xml:space="preserve">10QHE11AA051</t>
  </si>
  <si>
    <t xml:space="preserve">drain valve starting boiler </t>
  </si>
  <si>
    <t xml:space="preserve">zawór spustowy na kotle rozruchowym </t>
  </si>
  <si>
    <t xml:space="preserve">Condensate</t>
  </si>
  <si>
    <t xml:space="preserve">Kondensat</t>
  </si>
  <si>
    <t xml:space="preserve">1.0460</t>
  </si>
  <si>
    <t xml:space="preserve">Gestra (dostaw. Omnical)</t>
  </si>
  <si>
    <t xml:space="preserve">Gestra / MPA46</t>
  </si>
  <si>
    <t xml:space="preserve">10QHE11AA401</t>
  </si>
  <si>
    <t xml:space="preserve">10QHE11AA402</t>
  </si>
  <si>
    <t xml:space="preserve">(dostaw. Introl)</t>
  </si>
  <si>
    <t xml:space="preserve">10QHG11AA201</t>
  </si>
  <si>
    <t xml:space="preserve">non-return flap after starting boiler feed water pump 1</t>
  </si>
  <si>
    <t xml:space="preserve">klapa zwrotna za pompą wody zasilającej nr 1 kotła rozruchowego</t>
  </si>
  <si>
    <t xml:space="preserve">Feedwater</t>
  </si>
  <si>
    <t xml:space="preserve">Woda Zasilająca</t>
  </si>
  <si>
    <t xml:space="preserve">130</t>
  </si>
  <si>
    <t xml:space="preserve">1.4107</t>
  </si>
  <si>
    <t xml:space="preserve">Gestra / RK76</t>
  </si>
  <si>
    <t xml:space="preserve">10QHG11AA251</t>
  </si>
  <si>
    <t xml:space="preserve">shut-off valve before starting boiler feed water pump 1</t>
  </si>
  <si>
    <t xml:space="preserve">zawór odcinający przed pompą wody zasilającej nr 1 kotła rozruchowego</t>
  </si>
  <si>
    <t xml:space="preserve">EN-JS1030</t>
  </si>
  <si>
    <t xml:space="preserve">ARI / ZIVA-Z 22.014</t>
  </si>
  <si>
    <t xml:space="preserve">10QHG11AA252</t>
  </si>
  <si>
    <t xml:space="preserve">shut-off valve after starting boiler feed water pump 1</t>
  </si>
  <si>
    <t xml:space="preserve">zawór odcinający za pompą wody zasilającej nr 1 kotła rozruchowego</t>
  </si>
  <si>
    <t xml:space="preserve">10QHG12AA201</t>
  </si>
  <si>
    <t xml:space="preserve">non-return flap after starting boiler feed water pump 2</t>
  </si>
  <si>
    <t xml:space="preserve">klapa zwrotna za pompą wody zasilającej nr 2 kotła rozruchowego</t>
  </si>
  <si>
    <t xml:space="preserve">10QHG12AA251</t>
  </si>
  <si>
    <t xml:space="preserve">shut-off valve before starting boiler feed water pump 2</t>
  </si>
  <si>
    <t xml:space="preserve">zawór odcinający przed pompą wody zasilającej nr 2 kotła rozruchowego</t>
  </si>
  <si>
    <t xml:space="preserve">10QHG12AA252</t>
  </si>
  <si>
    <t xml:space="preserve">shut-off valve after starting boiler feed water pump 2</t>
  </si>
  <si>
    <t xml:space="preserve">zawór odcinający za pompą wody zasilającej nr 2 kotła rozruchowego</t>
  </si>
  <si>
    <t xml:space="preserve">10QHG13AA201</t>
  </si>
  <si>
    <t xml:space="preserve">non-return valve before starting boiler</t>
  </si>
  <si>
    <t xml:space="preserve">zawór zwrotny przed kotłem rozruchowym</t>
  </si>
  <si>
    <t xml:space="preserve">Omnical</t>
  </si>
  <si>
    <t xml:space="preserve">10QHG13AA251</t>
  </si>
  <si>
    <t xml:space="preserve">shut-off valve before starting boiler</t>
  </si>
  <si>
    <t xml:space="preserve">zawór odcinający przed kotłem rozruchowym</t>
  </si>
  <si>
    <t xml:space="preserve">10QHG13AA501</t>
  </si>
  <si>
    <t xml:space="preserve">ventilation valve</t>
  </si>
  <si>
    <t xml:space="preserve">zawór wentylacyjny</t>
  </si>
  <si>
    <t xml:space="preserve">10QJA01AA191</t>
  </si>
  <si>
    <t xml:space="preserve">safety valve nitrogen bundles</t>
  </si>
  <si>
    <t xml:space="preserve">zawór bezpieczeństwa pęczków rurowych azotu</t>
  </si>
  <si>
    <t xml:space="preserve">ZTUOK-PW-P3-10-QJB-TG-SH-511</t>
  </si>
  <si>
    <t xml:space="preserve">Nitrogen</t>
  </si>
  <si>
    <t xml:space="preserve">Azot</t>
  </si>
  <si>
    <t xml:space="preserve">300</t>
  </si>
  <si>
    <t xml:space="preserve">299</t>
  </si>
  <si>
    <t xml:space="preserve">Spectrotec (dostaw. MESSER)</t>
  </si>
  <si>
    <t xml:space="preserve">MG84 CE.</t>
  </si>
  <si>
    <t xml:space="preserve">Absicherungsdruck 12 bar</t>
  </si>
  <si>
    <t xml:space="preserve">10QJA01AA192</t>
  </si>
  <si>
    <t xml:space="preserve">safety valve nitrogen</t>
  </si>
  <si>
    <t xml:space="preserve">zawór bezpieczeństwa azotu</t>
  </si>
  <si>
    <t xml:space="preserve">0,3</t>
  </si>
  <si>
    <t xml:space="preserve">0,2</t>
  </si>
  <si>
    <t xml:space="preserve">EN-JS1049</t>
  </si>
  <si>
    <t xml:space="preserve">ARI-SAFE 25.901</t>
  </si>
  <si>
    <t xml:space="preserve">Absicherungsdruck 0,3bar</t>
  </si>
  <si>
    <t xml:space="preserve">10QJA01AA251</t>
  </si>
  <si>
    <t xml:space="preserve">shut-off valve nitrogen bundles</t>
  </si>
  <si>
    <t xml:space="preserve">zawór odcinający pęczków rurowych azotu</t>
  </si>
  <si>
    <t xml:space="preserve">stainless steel</t>
  </si>
  <si>
    <t xml:space="preserve">Kugelhahn PN64 DN15 VA. Anschluss: G1‘ Innen</t>
  </si>
  <si>
    <t xml:space="preserve">10QJA01AA401</t>
  </si>
  <si>
    <t xml:space="preserve">drain valve nitrogen pressure vessel</t>
  </si>
  <si>
    <t xml:space="preserve">zawór spustowy zbiornika ciśnieniowego azotu</t>
  </si>
  <si>
    <t xml:space="preserve">10QJA01AA701</t>
  </si>
  <si>
    <t xml:space="preserve">pressure reducing valve nitrogen bundles</t>
  </si>
  <si>
    <t xml:space="preserve">zawór redukcyjny pęczków rurowych azotu</t>
  </si>
  <si>
    <t xml:space="preserve">BU13-1x1-20-M-M-N2 / 71804346</t>
  </si>
  <si>
    <t xml:space="preserve">10QJA01AA702</t>
  </si>
  <si>
    <t xml:space="preserve">pressure reducing valve nitrogen</t>
  </si>
  <si>
    <t xml:space="preserve">zawór redukcyjny azotu</t>
  </si>
  <si>
    <t xml:space="preserve">ARI-PRDU 23.701</t>
  </si>
  <si>
    <t xml:space="preserve">10QJA01CP101-AA1</t>
  </si>
  <si>
    <t xml:space="preserve">pressure switch nitrogen supply</t>
  </si>
  <si>
    <t xml:space="preserve">presostat na zasilaniu azotu</t>
  </si>
  <si>
    <t xml:space="preserve">10QJA01CP501-AA1</t>
  </si>
  <si>
    <t xml:space="preserve">pressure gauge nitrogen supply</t>
  </si>
  <si>
    <t xml:space="preserve">wskaźnik ciśnienia zasilania azotu</t>
  </si>
  <si>
    <t xml:space="preserve">10QJB01AA201</t>
  </si>
  <si>
    <t xml:space="preserve">non-return valve nitrogen before adsorbent silo</t>
  </si>
  <si>
    <t xml:space="preserve">zawór zwrotny azotu przed silosem adsorbentu</t>
  </si>
  <si>
    <t xml:space="preserve">Brass / plastic</t>
  </si>
  <si>
    <t xml:space="preserve">Stasto 100000-1"</t>
  </si>
  <si>
    <t xml:space="preserve">10QJB01AA251</t>
  </si>
  <si>
    <t xml:space="preserve">shut-off valve nitrogen before adsorbent silo</t>
  </si>
  <si>
    <t xml:space="preserve">zawór odcinający azotu przed silosem adsorbentu</t>
  </si>
  <si>
    <t xml:space="preserve">10QJB01AA253</t>
  </si>
  <si>
    <t xml:space="preserve">shut-off valve nitrogen before adsorbent reservoir</t>
  </si>
  <si>
    <t xml:space="preserve">zawór odcinający azotu przed zbiornikiem adsorbentu</t>
  </si>
  <si>
    <t xml:space="preserve">10QJB11AA251</t>
  </si>
  <si>
    <t xml:space="preserve">shut-off valve nitrogen before fabric filter 1</t>
  </si>
  <si>
    <t xml:space="preserve">zawór odcinający azotu przed filtrem tkaninowym nr 1</t>
  </si>
  <si>
    <t xml:space="preserve">10QJB12AA251</t>
  </si>
  <si>
    <t xml:space="preserve">shut-off valve nitrogen before fabric filter 2</t>
  </si>
  <si>
    <t xml:space="preserve">zawór odcinający azotu przed filtrem tkaninowym nr 2</t>
  </si>
  <si>
    <t xml:space="preserve">10QJB13AA251</t>
  </si>
  <si>
    <t xml:space="preserve">shut-off valve nitrogen before fabric filter 3</t>
  </si>
  <si>
    <t xml:space="preserve">zawór odcinający azotu przed filtrem tkaninowym nr 3</t>
  </si>
  <si>
    <t xml:space="preserve">10QJB14AA251</t>
  </si>
  <si>
    <t xml:space="preserve">shut-off valve nitrogen before fabric filter 4</t>
  </si>
  <si>
    <t xml:space="preserve">zawór odcinający azotu przed filtrem tkaninowym nr 4</t>
  </si>
  <si>
    <t xml:space="preserve">10QJB20AA251</t>
  </si>
  <si>
    <t xml:space="preserve">shut-off valve nitrogen before residue vessel</t>
  </si>
  <si>
    <t xml:space="preserve">zawór odcinający azotu przed zbiornikiem pozostałości</t>
  </si>
  <si>
    <t xml:space="preserve">10QMA10AA101</t>
  </si>
  <si>
    <t xml:space="preserve">starting boiler desalination valve</t>
  </si>
  <si>
    <t xml:space="preserve">zawór odsalania kotła rozruchowego</t>
  </si>
  <si>
    <t xml:space="preserve">Gestra / BAE46-3-1</t>
  </si>
  <si>
    <t xml:space="preserve">elektrisch</t>
  </si>
  <si>
    <t xml:space="preserve">10QMA10AA251</t>
  </si>
  <si>
    <t xml:space="preserve">shut-off valve starting boiler desalination</t>
  </si>
  <si>
    <t xml:space="preserve">zawór odcinający odsalania kotła rozruchowego</t>
  </si>
  <si>
    <t xml:space="preserve">10QMA10AA252</t>
  </si>
  <si>
    <t xml:space="preserve">Gestra / Delivery with BAE46-3-1</t>
  </si>
  <si>
    <t xml:space="preserve">10QMA10AA253</t>
  </si>
  <si>
    <t xml:space="preserve">drain valve starting boiler level measurement</t>
  </si>
  <si>
    <t xml:space="preserve">zawór spustowy pomiaru poziomu w kotle rozruchowym</t>
  </si>
  <si>
    <t xml:space="preserve">G1/2''</t>
  </si>
  <si>
    <t xml:space="preserve">Jgema (dostaw. Omnical)</t>
  </si>
  <si>
    <t xml:space="preserve">Jgema / AV500</t>
  </si>
  <si>
    <t xml:space="preserve">10QMA10AA312</t>
  </si>
  <si>
    <t xml:space="preserve">shut-off valve 1 starting boiler level measurement</t>
  </si>
  <si>
    <t xml:space="preserve">zawór odcinający nr 1 pomiaru poziomu w kotle rozruchowym</t>
  </si>
  <si>
    <t xml:space="preserve">Jgema / A110</t>
  </si>
  <si>
    <t xml:space="preserve">10QMA10AA313</t>
  </si>
  <si>
    <t xml:space="preserve">shut-off valve 2 starting boiler level measurement</t>
  </si>
  <si>
    <t xml:space="preserve">zawór odcinający nr 2 pomiaru poziomu w kotle rozruchowym</t>
  </si>
  <si>
    <t xml:space="preserve">10QMA10AA501</t>
  </si>
  <si>
    <t xml:space="preserve">starting boiler venting valve</t>
  </si>
  <si>
    <t xml:space="preserve">zawór odpowietrzający kotła rozruchowego</t>
  </si>
  <si>
    <t xml:space="preserve">KSB</t>
  </si>
  <si>
    <t xml:space="preserve">KSB DN20 PN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10"/>
      <name val="Courier New"/>
      <family val="3"/>
    </font>
    <font>
      <sz val="10"/>
      <name val="Cambria"/>
      <family val="1"/>
    </font>
    <font>
      <strike val="true"/>
      <sz val="10"/>
      <name val="Verdana"/>
      <family val="2"/>
    </font>
    <font>
      <strike val="true"/>
      <sz val="10"/>
      <name val="Cambria"/>
      <family val="1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3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beausop/Lokale%20Einstellungen/Temporary%20Internet%20Files/OLK113/Listen%20Vorlagen/2.2%20Verbraucherliste/alt/MVA3_Verbraucherliste-zz_300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Legende"/>
      <sheetName val="VuK-List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M5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2" topLeftCell="A3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8.7"/>
    <col collapsed="false" customWidth="true" hidden="false" outlineLevel="0" max="3" min="2" style="1" width="36.42"/>
    <col collapsed="false" customWidth="true" hidden="false" outlineLevel="0" max="4" min="4" style="1" width="37.56"/>
    <col collapsed="false" customWidth="true" hidden="false" outlineLevel="0" max="5" min="5" style="1" width="20.7"/>
    <col collapsed="false" customWidth="true" hidden="false" outlineLevel="0" max="6" min="6" style="2" width="24.13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10" min="9" style="1" width="15.28"/>
    <col collapsed="false" customWidth="true" hidden="false" outlineLevel="0" max="12" min="11" style="2" width="11.7"/>
    <col collapsed="false" customWidth="true" hidden="false" outlineLevel="0" max="13" min="13" style="2" width="15.28"/>
    <col collapsed="false" customWidth="true" hidden="false" outlineLevel="0" max="14" min="14" style="2" width="39.28"/>
    <col collapsed="false" customWidth="true" hidden="false" outlineLevel="0" max="15" min="15" style="2" width="23.41"/>
    <col collapsed="false" customWidth="true" hidden="false" outlineLevel="0" max="16" min="16" style="2" width="44.13"/>
    <col collapsed="false" customWidth="true" hidden="false" outlineLevel="0" max="17" min="17" style="2" width="26.7"/>
    <col collapsed="false" customWidth="true" hidden="false" outlineLevel="0" max="18" min="18" style="1" width="28.56"/>
    <col collapsed="false" customWidth="true" hidden="false" outlineLevel="0" max="19" min="19" style="1" width="13.41"/>
    <col collapsed="false" customWidth="true" hidden="true" outlineLevel="0" max="20" min="20" style="1" width="3.7"/>
    <col collapsed="false" customWidth="true" hidden="true" outlineLevel="0" max="21" min="21" style="2" width="20.13"/>
    <col collapsed="false" customWidth="true" hidden="true" outlineLevel="0" max="22" min="22" style="1" width="7.7"/>
    <col collapsed="false" customWidth="true" hidden="true" outlineLevel="0" max="23" min="23" style="2" width="6.7"/>
    <col collapsed="false" customWidth="true" hidden="true" outlineLevel="0" max="24" min="24" style="1" width="2.56"/>
    <col collapsed="false" customWidth="true" hidden="true" outlineLevel="1" max="25" min="25" style="1" width="12.85"/>
    <col collapsed="false" customWidth="true" hidden="true" outlineLevel="1" max="26" min="26" style="1" width="20.56"/>
    <col collapsed="false" customWidth="true" hidden="true" outlineLevel="1" max="27" min="27" style="1" width="18.85"/>
    <col collapsed="false" customWidth="false" hidden="true" outlineLevel="1" max="28" min="28" style="1" width="11.42"/>
    <col collapsed="false" customWidth="true" hidden="true" outlineLevel="1" max="29" min="29" style="1" width="28.14"/>
    <col collapsed="false" customWidth="false" hidden="true" outlineLevel="0" max="31" min="30" style="1" width="11.42"/>
    <col collapsed="false" customWidth="false" hidden="false" outlineLevel="0" max="32" min="32" style="2" width="11.42"/>
    <col collapsed="false" customWidth="true" hidden="true" outlineLevel="0" max="37" min="33" style="1" width="11.05"/>
    <col collapsed="false" customWidth="false" hidden="false" outlineLevel="0" max="257" min="38" style="1" width="11.42"/>
  </cols>
  <sheetData>
    <row r="1" customFormat="false" ht="138.75" hidden="false" customHeight="true" outlineLevel="0" collapsed="false">
      <c r="A1" s="3" t="s">
        <v>0</v>
      </c>
      <c r="B1" s="4" t="s">
        <v>1</v>
      </c>
      <c r="C1" s="4" t="s">
        <v>1</v>
      </c>
      <c r="D1" s="4" t="s">
        <v>2</v>
      </c>
      <c r="E1" s="4" t="s">
        <v>3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5" t="s">
        <v>14</v>
      </c>
      <c r="S1" s="5" t="s">
        <v>15</v>
      </c>
      <c r="Y1" s="1" t="s">
        <v>16</v>
      </c>
      <c r="Z1" s="1" t="s">
        <v>17</v>
      </c>
      <c r="AA1" s="1" t="s">
        <v>18</v>
      </c>
      <c r="AB1" s="1" t="s">
        <v>19</v>
      </c>
      <c r="AC1" s="1" t="s">
        <v>20</v>
      </c>
      <c r="AD1" s="1" t="s">
        <v>21</v>
      </c>
      <c r="AE1" s="1" t="s">
        <v>22</v>
      </c>
      <c r="AF1" s="6" t="s">
        <v>23</v>
      </c>
      <c r="AG1" s="7" t="s">
        <v>24</v>
      </c>
      <c r="AH1" s="8" t="s">
        <v>25</v>
      </c>
      <c r="AI1" s="8" t="s">
        <v>26</v>
      </c>
      <c r="AJ1" s="8" t="s">
        <v>27</v>
      </c>
      <c r="AK1" s="8" t="s">
        <v>28</v>
      </c>
    </row>
    <row r="2" customFormat="false" ht="28.5" hidden="false" customHeight="true" outlineLevel="0" collapsed="false">
      <c r="A2" s="9"/>
      <c r="B2" s="10"/>
      <c r="C2" s="10"/>
      <c r="D2" s="11"/>
      <c r="E2" s="12"/>
      <c r="F2" s="12"/>
      <c r="G2" s="11" t="s">
        <v>29</v>
      </c>
      <c r="H2" s="11" t="s">
        <v>30</v>
      </c>
      <c r="I2" s="13" t="s">
        <v>31</v>
      </c>
      <c r="J2" s="13" t="s">
        <v>32</v>
      </c>
      <c r="K2" s="13" t="s">
        <v>31</v>
      </c>
      <c r="L2" s="13" t="s">
        <v>33</v>
      </c>
      <c r="M2" s="13" t="s">
        <v>32</v>
      </c>
      <c r="N2" s="13"/>
      <c r="O2" s="13"/>
      <c r="P2" s="13"/>
      <c r="Q2" s="13"/>
      <c r="R2" s="14"/>
      <c r="S2" s="14"/>
    </row>
    <row r="3" customFormat="false" ht="44.1" hidden="false" customHeight="true" outlineLevel="0" collapsed="false">
      <c r="A3" s="15" t="s">
        <v>34</v>
      </c>
      <c r="B3" s="16" t="s">
        <v>35</v>
      </c>
      <c r="C3" s="16" t="s">
        <v>36</v>
      </c>
      <c r="D3" s="17" t="s">
        <v>37</v>
      </c>
      <c r="E3" s="18" t="s">
        <v>38</v>
      </c>
      <c r="F3" s="18" t="s">
        <v>39</v>
      </c>
      <c r="G3" s="19" t="n">
        <v>300</v>
      </c>
      <c r="H3" s="20" t="s">
        <v>40</v>
      </c>
      <c r="I3" s="21" t="s">
        <v>40</v>
      </c>
      <c r="J3" s="22" t="n">
        <v>240</v>
      </c>
      <c r="K3" s="21" t="s">
        <v>40</v>
      </c>
      <c r="L3" s="21" t="s">
        <v>40</v>
      </c>
      <c r="M3" s="22" t="n">
        <v>135</v>
      </c>
      <c r="N3" s="23"/>
      <c r="O3" s="23" t="s">
        <v>41</v>
      </c>
      <c r="P3" s="23" t="s">
        <v>42</v>
      </c>
      <c r="Q3" s="24" t="s">
        <v>43</v>
      </c>
      <c r="R3" s="25"/>
      <c r="S3" s="26" t="n">
        <v>41935</v>
      </c>
      <c r="U3" s="2" t="str">
        <f aca="false">A3</f>
        <v>10ETG11AA051</v>
      </c>
      <c r="V3" s="1" t="str">
        <f aca="false">IF(U3&lt;&gt;"",IF(MATCH(U3,U:U,0)=ROW(),"o.k.","Doppelt"),"N.A.")</f>
        <v>o.k.</v>
      </c>
      <c r="W3" s="2" t="str">
        <f aca="false">RIGHT(D3,3)</f>
        <v>503</v>
      </c>
      <c r="X3" s="27"/>
      <c r="Y3" s="27"/>
      <c r="Z3" s="27"/>
      <c r="AA3" s="27"/>
      <c r="AB3" s="27"/>
      <c r="AC3" s="27"/>
      <c r="AD3" s="28" t="s">
        <v>40</v>
      </c>
      <c r="AE3" s="28" t="s">
        <v>40</v>
      </c>
      <c r="AF3" s="2" t="s">
        <v>44</v>
      </c>
      <c r="AG3" s="29" t="str">
        <f aca="false">LEFT(A3,2)</f>
        <v>10</v>
      </c>
      <c r="AH3" s="29" t="str">
        <f aca="false">MID(A3,3,3)</f>
        <v>ETG</v>
      </c>
      <c r="AI3" s="29" t="str">
        <f aca="false">MID(A3,6,2)</f>
        <v>11</v>
      </c>
      <c r="AJ3" s="29" t="str">
        <f aca="false">MID(A3,8,2)</f>
        <v>AA</v>
      </c>
      <c r="AK3" s="29" t="str">
        <f aca="false">MID(A3,10,3)</f>
        <v>051</v>
      </c>
    </row>
    <row r="4" customFormat="false" ht="44.1" hidden="false" customHeight="true" outlineLevel="0" collapsed="false">
      <c r="A4" s="15" t="s">
        <v>45</v>
      </c>
      <c r="B4" s="30" t="s">
        <v>35</v>
      </c>
      <c r="C4" s="30" t="s">
        <v>36</v>
      </c>
      <c r="D4" s="19" t="s">
        <v>37</v>
      </c>
      <c r="E4" s="18" t="s">
        <v>38</v>
      </c>
      <c r="F4" s="18" t="s">
        <v>39</v>
      </c>
      <c r="G4" s="19" t="n">
        <v>300</v>
      </c>
      <c r="H4" s="31" t="s">
        <v>40</v>
      </c>
      <c r="I4" s="23" t="s">
        <v>40</v>
      </c>
      <c r="J4" s="32" t="n">
        <v>240</v>
      </c>
      <c r="K4" s="23" t="s">
        <v>40</v>
      </c>
      <c r="L4" s="23" t="s">
        <v>40</v>
      </c>
      <c r="M4" s="32" t="n">
        <v>135</v>
      </c>
      <c r="N4" s="23"/>
      <c r="O4" s="23" t="s">
        <v>41</v>
      </c>
      <c r="P4" s="23" t="s">
        <v>42</v>
      </c>
      <c r="Q4" s="33" t="s">
        <v>43</v>
      </c>
      <c r="R4" s="34"/>
      <c r="S4" s="26" t="n">
        <v>41935</v>
      </c>
      <c r="U4" s="2" t="str">
        <f aca="false">A4</f>
        <v>10ETG12AA051</v>
      </c>
      <c r="V4" s="1" t="str">
        <f aca="false">IF(U4&lt;&gt;"",IF(MATCH(U4,U:U,0)=ROW(),"o.k.","Doppelt"),"N.A.")</f>
        <v>o.k.</v>
      </c>
      <c r="W4" s="2" t="str">
        <f aca="false">RIGHT(D4,3)</f>
        <v>503</v>
      </c>
      <c r="AD4" s="28" t="s">
        <v>40</v>
      </c>
      <c r="AE4" s="28" t="s">
        <v>40</v>
      </c>
      <c r="AF4" s="2" t="s">
        <v>44</v>
      </c>
      <c r="AG4" s="29" t="str">
        <f aca="false">LEFT(A4,2)</f>
        <v>10</v>
      </c>
      <c r="AH4" s="29" t="str">
        <f aca="false">MID(A4,3,3)</f>
        <v>ETG</v>
      </c>
      <c r="AI4" s="29" t="str">
        <f aca="false">MID(A4,6,2)</f>
        <v>12</v>
      </c>
      <c r="AJ4" s="29" t="str">
        <f aca="false">MID(A4,8,2)</f>
        <v>AA</v>
      </c>
      <c r="AK4" s="29" t="str">
        <f aca="false">MID(A4,10,3)</f>
        <v>051</v>
      </c>
    </row>
    <row r="5" customFormat="false" ht="44.1" hidden="false" customHeight="true" outlineLevel="0" collapsed="false">
      <c r="A5" s="15" t="s">
        <v>46</v>
      </c>
      <c r="B5" s="30" t="s">
        <v>47</v>
      </c>
      <c r="C5" s="30" t="s">
        <v>48</v>
      </c>
      <c r="D5" s="19" t="s">
        <v>37</v>
      </c>
      <c r="E5" s="18" t="s">
        <v>38</v>
      </c>
      <c r="F5" s="18" t="s">
        <v>39</v>
      </c>
      <c r="G5" s="19" t="s">
        <v>49</v>
      </c>
      <c r="H5" s="31" t="s">
        <v>40</v>
      </c>
      <c r="I5" s="23" t="s">
        <v>40</v>
      </c>
      <c r="J5" s="32" t="n">
        <v>240</v>
      </c>
      <c r="K5" s="23" t="s">
        <v>40</v>
      </c>
      <c r="L5" s="23" t="s">
        <v>40</v>
      </c>
      <c r="M5" s="32" t="n">
        <v>135</v>
      </c>
      <c r="N5" s="23"/>
      <c r="O5" s="23" t="s">
        <v>41</v>
      </c>
      <c r="P5" s="23" t="s">
        <v>50</v>
      </c>
      <c r="Q5" s="33" t="s">
        <v>43</v>
      </c>
      <c r="R5" s="34"/>
      <c r="S5" s="26" t="n">
        <v>41935</v>
      </c>
      <c r="U5" s="2" t="str">
        <f aca="false">A5</f>
        <v>10ETG13AA251</v>
      </c>
      <c r="V5" s="1" t="str">
        <f aca="false">IF(U5&lt;&gt;"",IF(MATCH(U5,U:U,0)=ROW(),"o.k.","Doppelt"),"N.A.")</f>
        <v>o.k.</v>
      </c>
      <c r="W5" s="2" t="str">
        <f aca="false">RIGHT(D5,3)</f>
        <v>503</v>
      </c>
      <c r="AD5" s="28" t="s">
        <v>40</v>
      </c>
      <c r="AE5" s="28" t="s">
        <v>40</v>
      </c>
      <c r="AF5" s="2" t="s">
        <v>44</v>
      </c>
      <c r="AG5" s="29" t="str">
        <f aca="false">LEFT(A5,2)</f>
        <v>10</v>
      </c>
      <c r="AH5" s="29" t="str">
        <f aca="false">MID(A5,3,3)</f>
        <v>ETG</v>
      </c>
      <c r="AI5" s="29" t="str">
        <f aca="false">MID(A5,6,2)</f>
        <v>13</v>
      </c>
      <c r="AJ5" s="29" t="str">
        <f aca="false">MID(A5,8,2)</f>
        <v>AA</v>
      </c>
      <c r="AK5" s="29" t="str">
        <f aca="false">MID(A5,10,3)</f>
        <v>251</v>
      </c>
    </row>
    <row r="6" customFormat="false" ht="44.1" hidden="false" customHeight="true" outlineLevel="0" collapsed="false">
      <c r="A6" s="15" t="s">
        <v>51</v>
      </c>
      <c r="B6" s="30" t="s">
        <v>52</v>
      </c>
      <c r="C6" s="30" t="s">
        <v>53</v>
      </c>
      <c r="D6" s="19" t="s">
        <v>54</v>
      </c>
      <c r="E6" s="18" t="s">
        <v>38</v>
      </c>
      <c r="F6" s="18" t="s">
        <v>39</v>
      </c>
      <c r="G6" s="19" t="n">
        <v>250</v>
      </c>
      <c r="H6" s="31" t="s">
        <v>40</v>
      </c>
      <c r="I6" s="23" t="s">
        <v>40</v>
      </c>
      <c r="J6" s="32" t="n">
        <v>240</v>
      </c>
      <c r="K6" s="23" t="s">
        <v>40</v>
      </c>
      <c r="L6" s="23" t="s">
        <v>40</v>
      </c>
      <c r="M6" s="32" t="n">
        <v>135</v>
      </c>
      <c r="N6" s="23"/>
      <c r="O6" s="23" t="s">
        <v>41</v>
      </c>
      <c r="P6" s="23" t="s">
        <v>55</v>
      </c>
      <c r="Q6" s="33" t="s">
        <v>43</v>
      </c>
      <c r="R6" s="34"/>
      <c r="S6" s="26" t="n">
        <v>41935</v>
      </c>
      <c r="U6" s="2" t="str">
        <f aca="false">A6</f>
        <v>10ETG13AA252</v>
      </c>
      <c r="V6" s="1" t="str">
        <f aca="false">IF(U6&lt;&gt;"",IF(MATCH(U6,U:U,0)=ROW(),"o.k.","Doppelt"),"N.A.")</f>
        <v>o.k.</v>
      </c>
      <c r="W6" s="2" t="str">
        <f aca="false">RIGHT(D6,3)</f>
        <v>502</v>
      </c>
      <c r="X6" s="28"/>
      <c r="Y6" s="28"/>
      <c r="Z6" s="28"/>
      <c r="AA6" s="28"/>
      <c r="AB6" s="28"/>
      <c r="AC6" s="28"/>
      <c r="AD6" s="28" t="s">
        <v>40</v>
      </c>
      <c r="AE6" s="28" t="s">
        <v>40</v>
      </c>
      <c r="AF6" s="2" t="s">
        <v>56</v>
      </c>
      <c r="AG6" s="29" t="str">
        <f aca="false">LEFT(A6,2)</f>
        <v>10</v>
      </c>
      <c r="AH6" s="29" t="str">
        <f aca="false">MID(A6,3,3)</f>
        <v>ETG</v>
      </c>
      <c r="AI6" s="29" t="str">
        <f aca="false">MID(A6,6,2)</f>
        <v>13</v>
      </c>
      <c r="AJ6" s="29" t="str">
        <f aca="false">MID(A6,8,2)</f>
        <v>AA</v>
      </c>
      <c r="AK6" s="29" t="str">
        <f aca="false">MID(A6,10,3)</f>
        <v>252</v>
      </c>
    </row>
    <row r="7" customFormat="false" ht="44.1" hidden="false" customHeight="true" outlineLevel="0" collapsed="false">
      <c r="A7" s="15" t="s">
        <v>57</v>
      </c>
      <c r="B7" s="30" t="s">
        <v>58</v>
      </c>
      <c r="C7" s="30" t="s">
        <v>59</v>
      </c>
      <c r="D7" s="19" t="s">
        <v>37</v>
      </c>
      <c r="E7" s="18" t="s">
        <v>38</v>
      </c>
      <c r="F7" s="18" t="s">
        <v>39</v>
      </c>
      <c r="G7" s="19" t="s">
        <v>49</v>
      </c>
      <c r="H7" s="31" t="s">
        <v>40</v>
      </c>
      <c r="I7" s="23" t="s">
        <v>40</v>
      </c>
      <c r="J7" s="32" t="n">
        <v>240</v>
      </c>
      <c r="K7" s="23" t="s">
        <v>40</v>
      </c>
      <c r="L7" s="23" t="s">
        <v>40</v>
      </c>
      <c r="M7" s="32" t="n">
        <v>135</v>
      </c>
      <c r="N7" s="23"/>
      <c r="O7" s="23" t="s">
        <v>41</v>
      </c>
      <c r="P7" s="23" t="s">
        <v>50</v>
      </c>
      <c r="Q7" s="33" t="s">
        <v>43</v>
      </c>
      <c r="R7" s="34"/>
      <c r="S7" s="26" t="n">
        <v>41935</v>
      </c>
      <c r="U7" s="2" t="str">
        <f aca="false">A7</f>
        <v>10ETG14AA251</v>
      </c>
      <c r="V7" s="1" t="str">
        <f aca="false">IF(U7&lt;&gt;"",IF(MATCH(U7,U:U,0)=ROW(),"o.k.","Doppelt"),"N.A.")</f>
        <v>o.k.</v>
      </c>
      <c r="W7" s="2" t="str">
        <f aca="false">RIGHT(D7,3)</f>
        <v>503</v>
      </c>
      <c r="AD7" s="28" t="s">
        <v>40</v>
      </c>
      <c r="AE7" s="28" t="s">
        <v>40</v>
      </c>
      <c r="AF7" s="2" t="s">
        <v>56</v>
      </c>
      <c r="AG7" s="29" t="str">
        <f aca="false">LEFT(A7,2)</f>
        <v>10</v>
      </c>
      <c r="AH7" s="29" t="str">
        <f aca="false">MID(A7,3,3)</f>
        <v>ETG</v>
      </c>
      <c r="AI7" s="29" t="str">
        <f aca="false">MID(A7,6,2)</f>
        <v>14</v>
      </c>
      <c r="AJ7" s="29" t="str">
        <f aca="false">MID(A7,8,2)</f>
        <v>AA</v>
      </c>
      <c r="AK7" s="29" t="str">
        <f aca="false">MID(A7,10,3)</f>
        <v>251</v>
      </c>
    </row>
    <row r="8" customFormat="false" ht="44.1" hidden="false" customHeight="true" outlineLevel="0" collapsed="false">
      <c r="A8" s="15" t="s">
        <v>60</v>
      </c>
      <c r="B8" s="30" t="s">
        <v>61</v>
      </c>
      <c r="C8" s="30" t="s">
        <v>62</v>
      </c>
      <c r="D8" s="19" t="s">
        <v>63</v>
      </c>
      <c r="E8" s="18" t="s">
        <v>38</v>
      </c>
      <c r="F8" s="18" t="s">
        <v>39</v>
      </c>
      <c r="G8" s="19" t="s">
        <v>64</v>
      </c>
      <c r="H8" s="31"/>
      <c r="I8" s="23" t="s">
        <v>40</v>
      </c>
      <c r="J8" s="32" t="n">
        <v>240</v>
      </c>
      <c r="K8" s="23" t="s">
        <v>40</v>
      </c>
      <c r="L8" s="23" t="s">
        <v>40</v>
      </c>
      <c r="M8" s="32" t="n">
        <v>135</v>
      </c>
      <c r="N8" s="23"/>
      <c r="O8" s="23" t="s">
        <v>41</v>
      </c>
      <c r="P8" s="23"/>
      <c r="Q8" s="23" t="s">
        <v>65</v>
      </c>
      <c r="R8" s="34"/>
      <c r="S8" s="26" t="n">
        <v>41935</v>
      </c>
      <c r="U8" s="2" t="str">
        <f aca="false">A8</f>
        <v>10ETG20AA051</v>
      </c>
      <c r="V8" s="1" t="str">
        <f aca="false">IF(U8&lt;&gt;"",IF(MATCH(U8,U:U,0)=ROW(),"o.k.","Doppelt"),"N.A.")</f>
        <v>o.k.</v>
      </c>
      <c r="W8" s="2" t="str">
        <f aca="false">RIGHT(D8,3)</f>
        <v>505</v>
      </c>
      <c r="AD8" s="28" t="s">
        <v>40</v>
      </c>
      <c r="AE8" s="28" t="s">
        <v>40</v>
      </c>
      <c r="AF8" s="2" t="s">
        <v>44</v>
      </c>
      <c r="AG8" s="29" t="str">
        <f aca="false">LEFT(A8,2)</f>
        <v>10</v>
      </c>
      <c r="AH8" s="29" t="str">
        <f aca="false">MID(A8,3,3)</f>
        <v>ETG</v>
      </c>
      <c r="AI8" s="29" t="str">
        <f aca="false">MID(A8,6,2)</f>
        <v>20</v>
      </c>
      <c r="AJ8" s="29" t="str">
        <f aca="false">MID(A8,8,2)</f>
        <v>AA</v>
      </c>
      <c r="AK8" s="29" t="str">
        <f aca="false">MID(A8,10,3)</f>
        <v>051</v>
      </c>
    </row>
    <row r="9" customFormat="false" ht="44.1" hidden="false" customHeight="true" outlineLevel="0" collapsed="false">
      <c r="A9" s="15" t="s">
        <v>66</v>
      </c>
      <c r="B9" s="30" t="s">
        <v>67</v>
      </c>
      <c r="C9" s="30" t="s">
        <v>68</v>
      </c>
      <c r="D9" s="19" t="s">
        <v>63</v>
      </c>
      <c r="E9" s="18" t="s">
        <v>38</v>
      </c>
      <c r="F9" s="18" t="s">
        <v>39</v>
      </c>
      <c r="G9" s="19" t="s">
        <v>64</v>
      </c>
      <c r="H9" s="31"/>
      <c r="I9" s="23" t="s">
        <v>40</v>
      </c>
      <c r="J9" s="32" t="n">
        <v>240</v>
      </c>
      <c r="K9" s="23" t="s">
        <v>40</v>
      </c>
      <c r="L9" s="23" t="s">
        <v>40</v>
      </c>
      <c r="M9" s="32" t="n">
        <v>135</v>
      </c>
      <c r="N9" s="23"/>
      <c r="O9" s="23" t="s">
        <v>41</v>
      </c>
      <c r="P9" s="23" t="s">
        <v>69</v>
      </c>
      <c r="Q9" s="23" t="s">
        <v>65</v>
      </c>
      <c r="R9" s="34"/>
      <c r="S9" s="26" t="n">
        <v>41935</v>
      </c>
      <c r="U9" s="2" t="str">
        <f aca="false">A9</f>
        <v>10ETG20AA052</v>
      </c>
      <c r="V9" s="1" t="str">
        <f aca="false">IF(U9&lt;&gt;"",IF(MATCH(U9,U:U,0)=ROW(),"o.k.","Doppelt"),"N.A.")</f>
        <v>o.k.</v>
      </c>
      <c r="W9" s="2" t="str">
        <f aca="false">RIGHT(D9,3)</f>
        <v>505</v>
      </c>
      <c r="AD9" s="28" t="s">
        <v>40</v>
      </c>
      <c r="AE9" s="28" t="s">
        <v>40</v>
      </c>
      <c r="AF9" s="2" t="s">
        <v>44</v>
      </c>
      <c r="AG9" s="29" t="str">
        <f aca="false">LEFT(A9,2)</f>
        <v>10</v>
      </c>
      <c r="AH9" s="29" t="str">
        <f aca="false">MID(A9,3,3)</f>
        <v>ETG</v>
      </c>
      <c r="AI9" s="29" t="str">
        <f aca="false">MID(A9,6,2)</f>
        <v>20</v>
      </c>
      <c r="AJ9" s="29" t="str">
        <f aca="false">MID(A9,8,2)</f>
        <v>AA</v>
      </c>
      <c r="AK9" s="29" t="str">
        <f aca="false">MID(A9,10,3)</f>
        <v>052</v>
      </c>
    </row>
    <row r="10" customFormat="false" ht="44.1" hidden="false" customHeight="true" outlineLevel="0" collapsed="false">
      <c r="A10" s="15" t="s">
        <v>70</v>
      </c>
      <c r="B10" s="30" t="s">
        <v>71</v>
      </c>
      <c r="C10" s="30" t="s">
        <v>72</v>
      </c>
      <c r="D10" s="19" t="s">
        <v>63</v>
      </c>
      <c r="E10" s="35" t="s">
        <v>73</v>
      </c>
      <c r="F10" s="35" t="s">
        <v>74</v>
      </c>
      <c r="G10" s="19" t="n">
        <v>50</v>
      </c>
      <c r="H10" s="31"/>
      <c r="I10" s="23"/>
      <c r="J10" s="23"/>
      <c r="K10" s="23"/>
      <c r="L10" s="23"/>
      <c r="M10" s="23"/>
      <c r="N10" s="23"/>
      <c r="O10" s="23" t="s">
        <v>41</v>
      </c>
      <c r="P10" s="23"/>
      <c r="Q10" s="23" t="s">
        <v>65</v>
      </c>
      <c r="R10" s="34"/>
      <c r="S10" s="26" t="n">
        <v>41836</v>
      </c>
      <c r="U10" s="2" t="str">
        <f aca="false">A10</f>
        <v>10ETG20AA053</v>
      </c>
      <c r="V10" s="1" t="str">
        <f aca="false">IF(U10&lt;&gt;"",IF(MATCH(U10,U:U,0)=ROW(),"o.k.","Doppelt"),"N.A.")</f>
        <v>o.k.</v>
      </c>
      <c r="W10" s="2" t="str">
        <f aca="false">RIGHT(D10,3)</f>
        <v>505</v>
      </c>
      <c r="AD10" s="28" t="s">
        <v>40</v>
      </c>
      <c r="AE10" s="28" t="s">
        <v>40</v>
      </c>
      <c r="AF10" s="2" t="s">
        <v>44</v>
      </c>
      <c r="AG10" s="29" t="str">
        <f aca="false">LEFT(A10,2)</f>
        <v>10</v>
      </c>
      <c r="AH10" s="29" t="str">
        <f aca="false">MID(A10,3,3)</f>
        <v>ETG</v>
      </c>
      <c r="AI10" s="29" t="str">
        <f aca="false">MID(A10,6,2)</f>
        <v>20</v>
      </c>
      <c r="AJ10" s="29" t="str">
        <f aca="false">MID(A10,8,2)</f>
        <v>AA</v>
      </c>
      <c r="AK10" s="29" t="str">
        <f aca="false">MID(A10,10,3)</f>
        <v>053</v>
      </c>
    </row>
    <row r="11" customFormat="false" ht="44.1" hidden="false" customHeight="true" outlineLevel="0" collapsed="false">
      <c r="A11" s="15" t="s">
        <v>75</v>
      </c>
      <c r="B11" s="30" t="s">
        <v>76</v>
      </c>
      <c r="C11" s="30" t="s">
        <v>77</v>
      </c>
      <c r="D11" s="31" t="s">
        <v>63</v>
      </c>
      <c r="E11" s="18" t="s">
        <v>38</v>
      </c>
      <c r="F11" s="18" t="s">
        <v>39</v>
      </c>
      <c r="G11" s="31" t="n">
        <v>125</v>
      </c>
      <c r="H11" s="31"/>
      <c r="I11" s="23" t="s">
        <v>78</v>
      </c>
      <c r="J11" s="32" t="n">
        <v>150</v>
      </c>
      <c r="K11" s="23" t="s">
        <v>79</v>
      </c>
      <c r="L11" s="23" t="s">
        <v>80</v>
      </c>
      <c r="M11" s="32" t="n">
        <v>135</v>
      </c>
      <c r="N11" s="23"/>
      <c r="O11" s="23" t="s">
        <v>41</v>
      </c>
      <c r="P11" s="23"/>
      <c r="Q11" s="23" t="s">
        <v>65</v>
      </c>
      <c r="R11" s="34"/>
      <c r="S11" s="26" t="n">
        <v>41935</v>
      </c>
      <c r="U11" s="2" t="str">
        <f aca="false">A11</f>
        <v>10ETG20AA055</v>
      </c>
      <c r="V11" s="1" t="str">
        <f aca="false">IF(U11&lt;&gt;"",IF(MATCH(U11,U:U,0)=ROW(),"o.k.","Doppelt"),"N.A.")</f>
        <v>o.k.</v>
      </c>
      <c r="W11" s="2" t="str">
        <f aca="false">RIGHT(D11,3)</f>
        <v>505</v>
      </c>
      <c r="AD11" s="28" t="s">
        <v>40</v>
      </c>
      <c r="AE11" s="28" t="s">
        <v>40</v>
      </c>
      <c r="AF11" s="2" t="s">
        <v>44</v>
      </c>
      <c r="AG11" s="29" t="str">
        <f aca="false">LEFT(A11,2)</f>
        <v>10</v>
      </c>
      <c r="AH11" s="29" t="str">
        <f aca="false">MID(A11,3,3)</f>
        <v>ETG</v>
      </c>
      <c r="AI11" s="29" t="str">
        <f aca="false">MID(A11,6,2)</f>
        <v>20</v>
      </c>
      <c r="AJ11" s="29" t="str">
        <f aca="false">MID(A11,8,2)</f>
        <v>AA</v>
      </c>
      <c r="AK11" s="29" t="str">
        <f aca="false">MID(A11,10,3)</f>
        <v>055</v>
      </c>
    </row>
    <row r="12" customFormat="false" ht="44.1" hidden="false" customHeight="true" outlineLevel="0" collapsed="false">
      <c r="A12" s="15" t="s">
        <v>81</v>
      </c>
      <c r="B12" s="30" t="s">
        <v>82</v>
      </c>
      <c r="C12" s="30" t="s">
        <v>83</v>
      </c>
      <c r="D12" s="31" t="s">
        <v>63</v>
      </c>
      <c r="E12" s="18" t="s">
        <v>38</v>
      </c>
      <c r="F12" s="18" t="s">
        <v>39</v>
      </c>
      <c r="G12" s="31" t="n">
        <v>125</v>
      </c>
      <c r="H12" s="31"/>
      <c r="I12" s="23" t="s">
        <v>78</v>
      </c>
      <c r="J12" s="32" t="n">
        <v>150</v>
      </c>
      <c r="K12" s="23" t="s">
        <v>79</v>
      </c>
      <c r="L12" s="23" t="s">
        <v>80</v>
      </c>
      <c r="M12" s="32" t="n">
        <v>135</v>
      </c>
      <c r="N12" s="23"/>
      <c r="O12" s="23" t="s">
        <v>41</v>
      </c>
      <c r="P12" s="23"/>
      <c r="Q12" s="23" t="s">
        <v>65</v>
      </c>
      <c r="R12" s="34"/>
      <c r="S12" s="26" t="n">
        <v>41935</v>
      </c>
      <c r="U12" s="2" t="str">
        <f aca="false">A12</f>
        <v>10ETG20AA056</v>
      </c>
      <c r="V12" s="1" t="str">
        <f aca="false">IF(U12&lt;&gt;"",IF(MATCH(U12,U:U,0)=ROW(),"o.k.","Doppelt"),"N.A.")</f>
        <v>o.k.</v>
      </c>
      <c r="W12" s="2" t="str">
        <f aca="false">RIGHT(D12,3)</f>
        <v>505</v>
      </c>
      <c r="AD12" s="28" t="s">
        <v>40</v>
      </c>
      <c r="AE12" s="28" t="s">
        <v>40</v>
      </c>
      <c r="AF12" s="2" t="s">
        <v>44</v>
      </c>
      <c r="AG12" s="29" t="str">
        <f aca="false">LEFT(A12,2)</f>
        <v>10</v>
      </c>
      <c r="AH12" s="29" t="str">
        <f aca="false">MID(A12,3,3)</f>
        <v>ETG</v>
      </c>
      <c r="AI12" s="29" t="str">
        <f aca="false">MID(A12,6,2)</f>
        <v>20</v>
      </c>
      <c r="AJ12" s="29" t="str">
        <f aca="false">MID(A12,8,2)</f>
        <v>AA</v>
      </c>
      <c r="AK12" s="29" t="str">
        <f aca="false">MID(A12,10,3)</f>
        <v>056</v>
      </c>
    </row>
    <row r="13" customFormat="false" ht="44.1" hidden="false" customHeight="true" outlineLevel="0" collapsed="false">
      <c r="A13" s="15" t="s">
        <v>84</v>
      </c>
      <c r="B13" s="30" t="s">
        <v>85</v>
      </c>
      <c r="C13" s="30" t="s">
        <v>86</v>
      </c>
      <c r="D13" s="31" t="s">
        <v>63</v>
      </c>
      <c r="E13" s="35" t="s">
        <v>87</v>
      </c>
      <c r="F13" s="35" t="s">
        <v>88</v>
      </c>
      <c r="G13" s="31"/>
      <c r="H13" s="31" t="n">
        <v>16</v>
      </c>
      <c r="I13" s="23" t="s">
        <v>89</v>
      </c>
      <c r="J13" s="23" t="s">
        <v>90</v>
      </c>
      <c r="K13" s="31" t="n">
        <v>9</v>
      </c>
      <c r="L13" s="23"/>
      <c r="M13" s="23" t="s">
        <v>91</v>
      </c>
      <c r="N13" s="23"/>
      <c r="O13" s="23" t="s">
        <v>92</v>
      </c>
      <c r="P13" s="23" t="s">
        <v>93</v>
      </c>
      <c r="Q13" s="23" t="s">
        <v>40</v>
      </c>
      <c r="R13" s="34"/>
      <c r="S13" s="26" t="n">
        <v>41578</v>
      </c>
      <c r="U13" s="2" t="str">
        <f aca="false">A13</f>
        <v>10ETG20AA191</v>
      </c>
      <c r="V13" s="1" t="str">
        <f aca="false">IF(U13&lt;&gt;"",IF(MATCH(U13,U:U,0)=ROW(),"o.k.","Doppelt"),"N.A.")</f>
        <v>o.k.</v>
      </c>
      <c r="W13" s="2" t="str">
        <f aca="false">RIGHT(D13,3)</f>
        <v>505</v>
      </c>
      <c r="AD13" s="28" t="s">
        <v>40</v>
      </c>
      <c r="AE13" s="28" t="s">
        <v>40</v>
      </c>
      <c r="AF13" s="2" t="s">
        <v>94</v>
      </c>
      <c r="AG13" s="29" t="str">
        <f aca="false">LEFT(A13,2)</f>
        <v>10</v>
      </c>
      <c r="AH13" s="29" t="str">
        <f aca="false">MID(A13,3,3)</f>
        <v>ETG</v>
      </c>
      <c r="AI13" s="29" t="str">
        <f aca="false">MID(A13,6,2)</f>
        <v>20</v>
      </c>
      <c r="AJ13" s="29" t="str">
        <f aca="false">MID(A13,8,2)</f>
        <v>AA</v>
      </c>
      <c r="AK13" s="29" t="str">
        <f aca="false">MID(A13,10,3)</f>
        <v>191</v>
      </c>
    </row>
    <row r="14" customFormat="false" ht="44.1" hidden="false" customHeight="true" outlineLevel="0" collapsed="false">
      <c r="A14" s="15" t="s">
        <v>95</v>
      </c>
      <c r="B14" s="30" t="s">
        <v>67</v>
      </c>
      <c r="C14" s="30" t="s">
        <v>68</v>
      </c>
      <c r="D14" s="31" t="s">
        <v>63</v>
      </c>
      <c r="E14" s="18" t="s">
        <v>38</v>
      </c>
      <c r="F14" s="18" t="s">
        <v>39</v>
      </c>
      <c r="G14" s="31" t="s">
        <v>64</v>
      </c>
      <c r="H14" s="31"/>
      <c r="I14" s="23" t="s">
        <v>40</v>
      </c>
      <c r="J14" s="32" t="n">
        <v>240</v>
      </c>
      <c r="K14" s="23" t="s">
        <v>40</v>
      </c>
      <c r="L14" s="23" t="s">
        <v>40</v>
      </c>
      <c r="M14" s="32" t="n">
        <v>135</v>
      </c>
      <c r="N14" s="23"/>
      <c r="O14" s="23" t="s">
        <v>41</v>
      </c>
      <c r="P14" s="23" t="s">
        <v>55</v>
      </c>
      <c r="Q14" s="33" t="s">
        <v>43</v>
      </c>
      <c r="R14" s="34"/>
      <c r="S14" s="26" t="n">
        <v>41935</v>
      </c>
      <c r="U14" s="2" t="str">
        <f aca="false">A14</f>
        <v>10ETG20AA251</v>
      </c>
      <c r="V14" s="1" t="str">
        <f aca="false">IF(U14&lt;&gt;"",IF(MATCH(U14,U:U,0)=ROW(),"o.k.","Doppelt"),"N.A.")</f>
        <v>o.k.</v>
      </c>
      <c r="W14" s="2" t="str">
        <f aca="false">RIGHT(D14,3)</f>
        <v>505</v>
      </c>
      <c r="AD14" s="28" t="s">
        <v>40</v>
      </c>
      <c r="AE14" s="28" t="s">
        <v>40</v>
      </c>
      <c r="AF14" s="2" t="s">
        <v>56</v>
      </c>
      <c r="AG14" s="29" t="str">
        <f aca="false">LEFT(A14,2)</f>
        <v>10</v>
      </c>
      <c r="AH14" s="29" t="str">
        <f aca="false">MID(A14,3,3)</f>
        <v>ETG</v>
      </c>
      <c r="AI14" s="29" t="str">
        <f aca="false">MID(A14,6,2)</f>
        <v>20</v>
      </c>
      <c r="AJ14" s="29" t="str">
        <f aca="false">MID(A14,8,2)</f>
        <v>AA</v>
      </c>
      <c r="AK14" s="29" t="str">
        <f aca="false">MID(A14,10,3)</f>
        <v>251</v>
      </c>
    </row>
    <row r="15" customFormat="false" ht="44.1" hidden="false" customHeight="true" outlineLevel="0" collapsed="false">
      <c r="A15" s="15" t="s">
        <v>96</v>
      </c>
      <c r="B15" s="30" t="s">
        <v>97</v>
      </c>
      <c r="C15" s="30" t="s">
        <v>98</v>
      </c>
      <c r="D15" s="31" t="s">
        <v>99</v>
      </c>
      <c r="E15" s="35" t="s">
        <v>100</v>
      </c>
      <c r="F15" s="35" t="s">
        <v>101</v>
      </c>
      <c r="G15" s="31" t="n">
        <v>50</v>
      </c>
      <c r="H15" s="31" t="n">
        <v>10</v>
      </c>
      <c r="I15" s="23" t="s">
        <v>102</v>
      </c>
      <c r="J15" s="23" t="s">
        <v>103</v>
      </c>
      <c r="K15" s="23" t="s">
        <v>104</v>
      </c>
      <c r="L15" s="23" t="s">
        <v>102</v>
      </c>
      <c r="M15" s="23" t="s">
        <v>91</v>
      </c>
      <c r="N15" s="23" t="s">
        <v>105</v>
      </c>
      <c r="O15" s="23" t="s">
        <v>106</v>
      </c>
      <c r="P15" s="32" t="s">
        <v>107</v>
      </c>
      <c r="Q15" s="23" t="s">
        <v>65</v>
      </c>
      <c r="R15" s="34"/>
      <c r="S15" s="26" t="n">
        <v>42115</v>
      </c>
      <c r="U15" s="2" t="str">
        <f aca="false">A15</f>
        <v>10GHA10AA051</v>
      </c>
      <c r="V15" s="1" t="str">
        <f aca="false">IF(U15&lt;&gt;"",IF(MATCH(U15,U:U,0)=ROW(),"o.k.","Doppelt"),"N.A.")</f>
        <v>o.k.</v>
      </c>
      <c r="W15" s="2" t="str">
        <f aca="false">RIGHT(D15,3)</f>
        <v>509</v>
      </c>
      <c r="AD15" s="28" t="s">
        <v>40</v>
      </c>
      <c r="AE15" s="28" t="s">
        <v>40</v>
      </c>
      <c r="AF15" s="2" t="s">
        <v>44</v>
      </c>
      <c r="AG15" s="29" t="str">
        <f aca="false">LEFT(A15,2)</f>
        <v>10</v>
      </c>
      <c r="AH15" s="29" t="str">
        <f aca="false">MID(A15,3,3)</f>
        <v>GHA</v>
      </c>
      <c r="AI15" s="29" t="str">
        <f aca="false">MID(A15,6,2)</f>
        <v>10</v>
      </c>
      <c r="AJ15" s="29" t="str">
        <f aca="false">MID(A15,8,2)</f>
        <v>AA</v>
      </c>
      <c r="AK15" s="29" t="str">
        <f aca="false">MID(A15,10,3)</f>
        <v>051</v>
      </c>
    </row>
    <row r="16" customFormat="false" ht="44.1" hidden="false" customHeight="true" outlineLevel="0" collapsed="false">
      <c r="A16" s="15" t="s">
        <v>108</v>
      </c>
      <c r="B16" s="30" t="s">
        <v>109</v>
      </c>
      <c r="C16" s="30" t="s">
        <v>110</v>
      </c>
      <c r="D16" s="19" t="s">
        <v>99</v>
      </c>
      <c r="E16" s="18" t="s">
        <v>111</v>
      </c>
      <c r="F16" s="18" t="s">
        <v>112</v>
      </c>
      <c r="G16" s="31" t="n">
        <v>50</v>
      </c>
      <c r="H16" s="31" t="n">
        <v>10</v>
      </c>
      <c r="I16" s="23" t="s">
        <v>113</v>
      </c>
      <c r="J16" s="23" t="s">
        <v>114</v>
      </c>
      <c r="K16" s="23" t="s">
        <v>115</v>
      </c>
      <c r="L16" s="23" t="s">
        <v>116</v>
      </c>
      <c r="M16" s="23" t="s">
        <v>91</v>
      </c>
      <c r="N16" s="23" t="s">
        <v>117</v>
      </c>
      <c r="O16" s="23" t="s">
        <v>106</v>
      </c>
      <c r="P16" s="32" t="s">
        <v>118</v>
      </c>
      <c r="Q16" s="33" t="s">
        <v>43</v>
      </c>
      <c r="R16" s="34"/>
      <c r="S16" s="26" t="n">
        <v>42053</v>
      </c>
      <c r="U16" s="2" t="str">
        <f aca="false">A16</f>
        <v>10GHA20AA401</v>
      </c>
      <c r="V16" s="1" t="str">
        <f aca="false">IF(U16&lt;&gt;"",IF(MATCH(U16,U:U,0)=ROW(),"o.k.","Doppelt"),"N.A.")</f>
        <v>o.k.</v>
      </c>
      <c r="W16" s="2" t="str">
        <f aca="false">RIGHT(D16,3)</f>
        <v>509</v>
      </c>
      <c r="Y16" s="1" t="s">
        <v>119</v>
      </c>
      <c r="Z16" s="1" t="s">
        <v>120</v>
      </c>
      <c r="AA16" s="1" t="s">
        <v>121</v>
      </c>
      <c r="AB16" s="1" t="s">
        <v>122</v>
      </c>
      <c r="AD16" s="28" t="s">
        <v>40</v>
      </c>
      <c r="AE16" s="28" t="s">
        <v>40</v>
      </c>
      <c r="AF16" s="2" t="s">
        <v>44</v>
      </c>
      <c r="AG16" s="29" t="str">
        <f aca="false">LEFT(A16,2)</f>
        <v>10</v>
      </c>
      <c r="AH16" s="29" t="str">
        <f aca="false">MID(A16,3,3)</f>
        <v>GHA</v>
      </c>
      <c r="AI16" s="29" t="str">
        <f aca="false">MID(A16,6,2)</f>
        <v>20</v>
      </c>
      <c r="AJ16" s="29" t="str">
        <f aca="false">MID(A16,8,2)</f>
        <v>AA</v>
      </c>
      <c r="AK16" s="29" t="str">
        <f aca="false">MID(A16,10,3)</f>
        <v>401</v>
      </c>
    </row>
    <row r="17" s="27" customFormat="true" ht="44.1" hidden="true" customHeight="true" outlineLevel="0" collapsed="false">
      <c r="A17" s="15" t="s">
        <v>123</v>
      </c>
      <c r="B17" s="30" t="s">
        <v>124</v>
      </c>
      <c r="C17" s="30" t="s">
        <v>125</v>
      </c>
      <c r="D17" s="31" t="s">
        <v>99</v>
      </c>
      <c r="E17" s="35" t="s">
        <v>111</v>
      </c>
      <c r="F17" s="35" t="s">
        <v>112</v>
      </c>
      <c r="G17" s="31" t="n">
        <v>80</v>
      </c>
      <c r="H17" s="31" t="n">
        <v>10</v>
      </c>
      <c r="I17" s="23" t="s">
        <v>113</v>
      </c>
      <c r="J17" s="23" t="s">
        <v>114</v>
      </c>
      <c r="K17" s="23" t="s">
        <v>115</v>
      </c>
      <c r="L17" s="23" t="s">
        <v>116</v>
      </c>
      <c r="M17" s="23" t="s">
        <v>91</v>
      </c>
      <c r="N17" s="23" t="s">
        <v>117</v>
      </c>
      <c r="O17" s="23" t="s">
        <v>106</v>
      </c>
      <c r="P17" s="32" t="s">
        <v>126</v>
      </c>
      <c r="Q17" s="33"/>
      <c r="R17" s="34"/>
      <c r="S17" s="26" t="n">
        <v>42053</v>
      </c>
      <c r="T17" s="1"/>
      <c r="U17" s="2" t="str">
        <f aca="false">A17</f>
        <v>10GHA20CL001-AA1</v>
      </c>
      <c r="V17" s="1" t="str">
        <f aca="false">IF(U17&lt;&gt;"",IF(MATCH(U17,U:U,0)=ROW(),"o.k.","Doppelt"),"N.A.")</f>
        <v>o.k.</v>
      </c>
      <c r="W17" s="2" t="str">
        <f aca="false">RIGHT(D17,3)</f>
        <v>509</v>
      </c>
      <c r="X17" s="1"/>
      <c r="Y17" s="1" t="s">
        <v>119</v>
      </c>
      <c r="Z17" s="1" t="s">
        <v>120</v>
      </c>
      <c r="AA17" s="1" t="s">
        <v>121</v>
      </c>
      <c r="AB17" s="1" t="s">
        <v>122</v>
      </c>
      <c r="AC17" s="1"/>
      <c r="AD17" s="1" t="s">
        <v>127</v>
      </c>
      <c r="AE17" s="1" t="s">
        <v>128</v>
      </c>
      <c r="AF17" s="2" t="s">
        <v>94</v>
      </c>
      <c r="AG17" s="29" t="str">
        <f aca="false">LEFT(A17,2)</f>
        <v>10</v>
      </c>
      <c r="AH17" s="29" t="str">
        <f aca="false">MID(A17,3,3)</f>
        <v>GHA</v>
      </c>
      <c r="AI17" s="29" t="str">
        <f aca="false">MID(A17,6,2)</f>
        <v>20</v>
      </c>
      <c r="AJ17" s="29" t="str">
        <f aca="false">MID(A17,8,2)</f>
        <v>CL</v>
      </c>
      <c r="AK17" s="29" t="str">
        <f aca="false">MID(A17,10,3)</f>
        <v>001</v>
      </c>
    </row>
    <row r="18" s="27" customFormat="true" ht="44.1" hidden="false" customHeight="true" outlineLevel="0" collapsed="false">
      <c r="A18" s="15" t="s">
        <v>129</v>
      </c>
      <c r="B18" s="30" t="s">
        <v>130</v>
      </c>
      <c r="C18" s="30" t="s">
        <v>131</v>
      </c>
      <c r="D18" s="31" t="s">
        <v>99</v>
      </c>
      <c r="E18" s="18" t="s">
        <v>111</v>
      </c>
      <c r="F18" s="18" t="s">
        <v>112</v>
      </c>
      <c r="G18" s="31" t="n">
        <v>50</v>
      </c>
      <c r="H18" s="31" t="n">
        <v>10</v>
      </c>
      <c r="I18" s="31" t="n">
        <v>7</v>
      </c>
      <c r="J18" s="23" t="s">
        <v>114</v>
      </c>
      <c r="K18" s="23" t="s">
        <v>78</v>
      </c>
      <c r="L18" s="23" t="s">
        <v>132</v>
      </c>
      <c r="M18" s="23" t="s">
        <v>91</v>
      </c>
      <c r="N18" s="23" t="s">
        <v>133</v>
      </c>
      <c r="O18" s="23" t="s">
        <v>106</v>
      </c>
      <c r="P18" s="32" t="s">
        <v>134</v>
      </c>
      <c r="Q18" s="23" t="s">
        <v>40</v>
      </c>
      <c r="R18" s="34"/>
      <c r="S18" s="26" t="n">
        <v>42053</v>
      </c>
      <c r="T18" s="1"/>
      <c r="U18" s="2" t="str">
        <f aca="false">A18</f>
        <v>10GHA21AA201</v>
      </c>
      <c r="V18" s="1" t="str">
        <f aca="false">IF(U18&lt;&gt;"",IF(MATCH(U18,U:U,0)=ROW(),"o.k.","Doppelt"),"N.A.")</f>
        <v>o.k.</v>
      </c>
      <c r="W18" s="2" t="str">
        <f aca="false">RIGHT(D18,3)</f>
        <v>509</v>
      </c>
      <c r="Y18" s="1" t="s">
        <v>40</v>
      </c>
      <c r="Z18" s="1" t="s">
        <v>135</v>
      </c>
      <c r="AA18" s="1" t="s">
        <v>136</v>
      </c>
      <c r="AB18" s="1" t="s">
        <v>122</v>
      </c>
      <c r="AD18" s="28" t="s">
        <v>40</v>
      </c>
      <c r="AE18" s="28" t="s">
        <v>40</v>
      </c>
      <c r="AF18" s="2" t="s">
        <v>94</v>
      </c>
      <c r="AG18" s="29" t="str">
        <f aca="false">LEFT(A18,2)</f>
        <v>10</v>
      </c>
      <c r="AH18" s="29" t="str">
        <f aca="false">MID(A18,3,3)</f>
        <v>GHA</v>
      </c>
      <c r="AI18" s="29" t="str">
        <f aca="false">MID(A18,6,2)</f>
        <v>21</v>
      </c>
      <c r="AJ18" s="29" t="str">
        <f aca="false">MID(A18,8,2)</f>
        <v>AA</v>
      </c>
      <c r="AK18" s="29" t="str">
        <f aca="false">MID(A18,10,3)</f>
        <v>201</v>
      </c>
    </row>
    <row r="19" s="27" customFormat="true" ht="44.1" hidden="false" customHeight="true" outlineLevel="0" collapsed="false">
      <c r="A19" s="15" t="s">
        <v>137</v>
      </c>
      <c r="B19" s="30" t="s">
        <v>138</v>
      </c>
      <c r="C19" s="30" t="s">
        <v>139</v>
      </c>
      <c r="D19" s="31" t="s">
        <v>99</v>
      </c>
      <c r="E19" s="18" t="s">
        <v>111</v>
      </c>
      <c r="F19" s="18" t="s">
        <v>112</v>
      </c>
      <c r="G19" s="31" t="n">
        <v>100</v>
      </c>
      <c r="H19" s="31" t="n">
        <v>10</v>
      </c>
      <c r="I19" s="31" t="n">
        <v>7</v>
      </c>
      <c r="J19" s="23" t="s">
        <v>114</v>
      </c>
      <c r="K19" s="23" t="s">
        <v>78</v>
      </c>
      <c r="L19" s="23" t="s">
        <v>132</v>
      </c>
      <c r="M19" s="23" t="s">
        <v>91</v>
      </c>
      <c r="N19" s="23" t="s">
        <v>117</v>
      </c>
      <c r="O19" s="23" t="s">
        <v>106</v>
      </c>
      <c r="P19" s="32" t="s">
        <v>140</v>
      </c>
      <c r="Q19" s="33" t="s">
        <v>43</v>
      </c>
      <c r="R19" s="34"/>
      <c r="S19" s="26" t="n">
        <v>42053</v>
      </c>
      <c r="T19" s="1"/>
      <c r="U19" s="2" t="str">
        <f aca="false">A19</f>
        <v>10GHA21AA251</v>
      </c>
      <c r="V19" s="1" t="str">
        <f aca="false">IF(U19&lt;&gt;"",IF(MATCH(U19,U:U,0)=ROW(),"o.k.","Doppelt"),"N.A.")</f>
        <v>o.k.</v>
      </c>
      <c r="W19" s="2" t="str">
        <f aca="false">RIGHT(D19,3)</f>
        <v>509</v>
      </c>
      <c r="Y19" s="1" t="s">
        <v>119</v>
      </c>
      <c r="Z19" s="1" t="s">
        <v>120</v>
      </c>
      <c r="AA19" s="1" t="s">
        <v>121</v>
      </c>
      <c r="AB19" s="1" t="s">
        <v>122</v>
      </c>
      <c r="AD19" s="28" t="s">
        <v>40</v>
      </c>
      <c r="AE19" s="28" t="s">
        <v>40</v>
      </c>
      <c r="AF19" s="2" t="s">
        <v>56</v>
      </c>
      <c r="AG19" s="29" t="str">
        <f aca="false">LEFT(A19,2)</f>
        <v>10</v>
      </c>
      <c r="AH19" s="29" t="str">
        <f aca="false">MID(A19,3,3)</f>
        <v>GHA</v>
      </c>
      <c r="AI19" s="29" t="str">
        <f aca="false">MID(A19,6,2)</f>
        <v>21</v>
      </c>
      <c r="AJ19" s="29" t="str">
        <f aca="false">MID(A19,8,2)</f>
        <v>AA</v>
      </c>
      <c r="AK19" s="29" t="str">
        <f aca="false">MID(A19,10,3)</f>
        <v>251</v>
      </c>
    </row>
    <row r="20" customFormat="false" ht="44.1" hidden="false" customHeight="true" outlineLevel="0" collapsed="false">
      <c r="A20" s="15" t="s">
        <v>141</v>
      </c>
      <c r="B20" s="30" t="s">
        <v>142</v>
      </c>
      <c r="C20" s="30" t="s">
        <v>143</v>
      </c>
      <c r="D20" s="31" t="s">
        <v>99</v>
      </c>
      <c r="E20" s="18" t="s">
        <v>111</v>
      </c>
      <c r="F20" s="18" t="s">
        <v>112</v>
      </c>
      <c r="G20" s="31" t="n">
        <v>50</v>
      </c>
      <c r="H20" s="31" t="n">
        <v>10</v>
      </c>
      <c r="I20" s="31" t="n">
        <v>7</v>
      </c>
      <c r="J20" s="23" t="s">
        <v>114</v>
      </c>
      <c r="K20" s="23" t="s">
        <v>78</v>
      </c>
      <c r="L20" s="23" t="s">
        <v>132</v>
      </c>
      <c r="M20" s="23" t="s">
        <v>91</v>
      </c>
      <c r="N20" s="23" t="s">
        <v>117</v>
      </c>
      <c r="O20" s="23" t="s">
        <v>106</v>
      </c>
      <c r="P20" s="32" t="s">
        <v>118</v>
      </c>
      <c r="Q20" s="33" t="s">
        <v>43</v>
      </c>
      <c r="R20" s="34"/>
      <c r="S20" s="26" t="n">
        <v>42053</v>
      </c>
      <c r="U20" s="2" t="str">
        <f aca="false">A20</f>
        <v>10GHA21AA252</v>
      </c>
      <c r="V20" s="1" t="str">
        <f aca="false">IF(U20&lt;&gt;"",IF(MATCH(U20,U:U,0)=ROW(),"o.k.","Doppelt"),"N.A.")</f>
        <v>o.k.</v>
      </c>
      <c r="W20" s="2" t="str">
        <f aca="false">RIGHT(D20,3)</f>
        <v>509</v>
      </c>
      <c r="Y20" s="1" t="s">
        <v>119</v>
      </c>
      <c r="Z20" s="1" t="s">
        <v>120</v>
      </c>
      <c r="AA20" s="1" t="s">
        <v>121</v>
      </c>
      <c r="AB20" s="1" t="s">
        <v>122</v>
      </c>
      <c r="AD20" s="28" t="s">
        <v>40</v>
      </c>
      <c r="AE20" s="28" t="s">
        <v>40</v>
      </c>
      <c r="AF20" s="2" t="s">
        <v>56</v>
      </c>
      <c r="AG20" s="29" t="str">
        <f aca="false">LEFT(A20,2)</f>
        <v>10</v>
      </c>
      <c r="AH20" s="29" t="str">
        <f aca="false">MID(A20,3,3)</f>
        <v>GHA</v>
      </c>
      <c r="AI20" s="29" t="str">
        <f aca="false">MID(A20,6,2)</f>
        <v>21</v>
      </c>
      <c r="AJ20" s="29" t="str">
        <f aca="false">MID(A20,8,2)</f>
        <v>AA</v>
      </c>
      <c r="AK20" s="29" t="str">
        <f aca="false">MID(A20,10,3)</f>
        <v>252</v>
      </c>
    </row>
    <row r="21" customFormat="false" ht="44.1" hidden="false" customHeight="true" outlineLevel="0" collapsed="false">
      <c r="A21" s="15" t="s">
        <v>144</v>
      </c>
      <c r="B21" s="30" t="s">
        <v>145</v>
      </c>
      <c r="C21" s="30" t="s">
        <v>146</v>
      </c>
      <c r="D21" s="31" t="s">
        <v>99</v>
      </c>
      <c r="E21" s="18" t="s">
        <v>111</v>
      </c>
      <c r="F21" s="18" t="s">
        <v>112</v>
      </c>
      <c r="G21" s="31" t="n">
        <v>25</v>
      </c>
      <c r="H21" s="31" t="n">
        <v>10</v>
      </c>
      <c r="I21" s="31" t="n">
        <v>7</v>
      </c>
      <c r="J21" s="23" t="s">
        <v>114</v>
      </c>
      <c r="K21" s="23" t="s">
        <v>78</v>
      </c>
      <c r="L21" s="23" t="s">
        <v>132</v>
      </c>
      <c r="M21" s="23" t="s">
        <v>91</v>
      </c>
      <c r="N21" s="23" t="s">
        <v>147</v>
      </c>
      <c r="O21" s="23" t="s">
        <v>106</v>
      </c>
      <c r="P21" s="32" t="s">
        <v>148</v>
      </c>
      <c r="Q21" s="33" t="s">
        <v>43</v>
      </c>
      <c r="R21" s="34"/>
      <c r="S21" s="26" t="n">
        <v>42053</v>
      </c>
      <c r="U21" s="2" t="str">
        <f aca="false">A21</f>
        <v>10GHA21AA401</v>
      </c>
      <c r="V21" s="1" t="str">
        <f aca="false">IF(U21&lt;&gt;"",IF(MATCH(U21,U:U,0)=ROW(),"o.k.","Doppelt"),"N.A.")</f>
        <v>o.k.</v>
      </c>
      <c r="W21" s="2" t="str">
        <f aca="false">RIGHT(D21,3)</f>
        <v>509</v>
      </c>
      <c r="Y21" s="1" t="s">
        <v>119</v>
      </c>
      <c r="Z21" s="1" t="s">
        <v>149</v>
      </c>
      <c r="AA21" s="1" t="s">
        <v>150</v>
      </c>
      <c r="AB21" s="1" t="s">
        <v>122</v>
      </c>
      <c r="AD21" s="28" t="s">
        <v>40</v>
      </c>
      <c r="AE21" s="28" t="s">
        <v>40</v>
      </c>
      <c r="AF21" s="2" t="s">
        <v>44</v>
      </c>
      <c r="AG21" s="29" t="str">
        <f aca="false">LEFT(A21,2)</f>
        <v>10</v>
      </c>
      <c r="AH21" s="29" t="str">
        <f aca="false">MID(A21,3,3)</f>
        <v>GHA</v>
      </c>
      <c r="AI21" s="29" t="str">
        <f aca="false">MID(A21,6,2)</f>
        <v>21</v>
      </c>
      <c r="AJ21" s="29" t="str">
        <f aca="false">MID(A21,8,2)</f>
        <v>AA</v>
      </c>
      <c r="AK21" s="29" t="str">
        <f aca="false">MID(A21,10,3)</f>
        <v>401</v>
      </c>
    </row>
    <row r="22" customFormat="false" ht="44.1" hidden="true" customHeight="true" outlineLevel="0" collapsed="false">
      <c r="A22" s="15" t="s">
        <v>151</v>
      </c>
      <c r="B22" s="30" t="s">
        <v>152</v>
      </c>
      <c r="C22" s="30" t="s">
        <v>153</v>
      </c>
      <c r="D22" s="31" t="s">
        <v>99</v>
      </c>
      <c r="E22" s="35" t="s">
        <v>111</v>
      </c>
      <c r="F22" s="35" t="s">
        <v>112</v>
      </c>
      <c r="G22" s="31" t="n">
        <v>80</v>
      </c>
      <c r="H22" s="31" t="n">
        <v>10</v>
      </c>
      <c r="I22" s="31" t="n">
        <v>7</v>
      </c>
      <c r="J22" s="23" t="s">
        <v>114</v>
      </c>
      <c r="K22" s="23" t="s">
        <v>78</v>
      </c>
      <c r="L22" s="23" t="s">
        <v>132</v>
      </c>
      <c r="M22" s="23" t="s">
        <v>91</v>
      </c>
      <c r="N22" s="23" t="s">
        <v>117</v>
      </c>
      <c r="O22" s="23" t="s">
        <v>106</v>
      </c>
      <c r="P22" s="32" t="s">
        <v>126</v>
      </c>
      <c r="Q22" s="33"/>
      <c r="R22" s="34"/>
      <c r="S22" s="26" t="n">
        <v>42053</v>
      </c>
      <c r="U22" s="2" t="str">
        <f aca="false">A22</f>
        <v>10GHA21CP001-AA1</v>
      </c>
      <c r="V22" s="1" t="str">
        <f aca="false">IF(U22&lt;&gt;"",IF(MATCH(U22,U:U,0)=ROW(),"o.k.","Doppelt"),"N.A.")</f>
        <v>o.k.</v>
      </c>
      <c r="W22" s="2" t="str">
        <f aca="false">RIGHT(D22,3)</f>
        <v>509</v>
      </c>
      <c r="Y22" s="1" t="s">
        <v>119</v>
      </c>
      <c r="Z22" s="1" t="s">
        <v>120</v>
      </c>
      <c r="AA22" s="1" t="s">
        <v>121</v>
      </c>
      <c r="AB22" s="1" t="s">
        <v>122</v>
      </c>
      <c r="AD22" s="1" t="s">
        <v>127</v>
      </c>
      <c r="AE22" s="1" t="s">
        <v>154</v>
      </c>
      <c r="AF22" s="2" t="s">
        <v>94</v>
      </c>
      <c r="AG22" s="29" t="str">
        <f aca="false">LEFT(A22,2)</f>
        <v>10</v>
      </c>
      <c r="AH22" s="29" t="str">
        <f aca="false">MID(A22,3,3)</f>
        <v>GHA</v>
      </c>
      <c r="AI22" s="29" t="str">
        <f aca="false">MID(A22,6,2)</f>
        <v>21</v>
      </c>
      <c r="AJ22" s="29" t="str">
        <f aca="false">MID(A22,8,2)</f>
        <v>CP</v>
      </c>
      <c r="AK22" s="29" t="str">
        <f aca="false">MID(A22,10,3)</f>
        <v>001</v>
      </c>
    </row>
    <row r="23" customFormat="false" ht="44.1" hidden="true" customHeight="true" outlineLevel="0" collapsed="false">
      <c r="A23" s="15" t="s">
        <v>155</v>
      </c>
      <c r="B23" s="30" t="s">
        <v>156</v>
      </c>
      <c r="C23" s="30" t="s">
        <v>157</v>
      </c>
      <c r="D23" s="31" t="s">
        <v>99</v>
      </c>
      <c r="E23" s="35" t="s">
        <v>111</v>
      </c>
      <c r="F23" s="35" t="s">
        <v>112</v>
      </c>
      <c r="G23" s="31" t="n">
        <v>25</v>
      </c>
      <c r="H23" s="31" t="n">
        <v>10</v>
      </c>
      <c r="I23" s="31" t="n">
        <v>7</v>
      </c>
      <c r="J23" s="23" t="s">
        <v>114</v>
      </c>
      <c r="K23" s="23" t="s">
        <v>78</v>
      </c>
      <c r="L23" s="23" t="s">
        <v>132</v>
      </c>
      <c r="M23" s="23" t="s">
        <v>91</v>
      </c>
      <c r="N23" s="23" t="s">
        <v>147</v>
      </c>
      <c r="O23" s="23" t="s">
        <v>106</v>
      </c>
      <c r="P23" s="32" t="s">
        <v>148</v>
      </c>
      <c r="Q23" s="33"/>
      <c r="R23" s="34"/>
      <c r="S23" s="26" t="n">
        <v>42053</v>
      </c>
      <c r="U23" s="2" t="str">
        <f aca="false">A23</f>
        <v>10GHA21CP501-AA1</v>
      </c>
      <c r="V23" s="1" t="str">
        <f aca="false">IF(U23&lt;&gt;"",IF(MATCH(U23,U:U,0)=ROW(),"o.k.","Doppelt"),"N.A.")</f>
        <v>o.k.</v>
      </c>
      <c r="W23" s="2" t="str">
        <f aca="false">RIGHT(D23,3)</f>
        <v>509</v>
      </c>
      <c r="Y23" s="1" t="s">
        <v>119</v>
      </c>
      <c r="Z23" s="1" t="s">
        <v>149</v>
      </c>
      <c r="AA23" s="1" t="s">
        <v>150</v>
      </c>
      <c r="AB23" s="1" t="s">
        <v>122</v>
      </c>
      <c r="AD23" s="1" t="s">
        <v>158</v>
      </c>
      <c r="AE23" s="1" t="s">
        <v>159</v>
      </c>
      <c r="AF23" s="2" t="s">
        <v>94</v>
      </c>
      <c r="AG23" s="29" t="str">
        <f aca="false">LEFT(A23,2)</f>
        <v>10</v>
      </c>
      <c r="AH23" s="29" t="str">
        <f aca="false">MID(A23,3,3)</f>
        <v>GHA</v>
      </c>
      <c r="AI23" s="29" t="str">
        <f aca="false">MID(A23,6,2)</f>
        <v>21</v>
      </c>
      <c r="AJ23" s="29" t="str">
        <f aca="false">MID(A23,8,2)</f>
        <v>CP</v>
      </c>
      <c r="AK23" s="29" t="str">
        <f aca="false">MID(A23,10,3)</f>
        <v>501</v>
      </c>
    </row>
    <row r="24" customFormat="false" ht="44.1" hidden="false" customHeight="true" outlineLevel="0" collapsed="false">
      <c r="A24" s="15" t="s">
        <v>160</v>
      </c>
      <c r="B24" s="30" t="s">
        <v>161</v>
      </c>
      <c r="C24" s="30" t="s">
        <v>162</v>
      </c>
      <c r="D24" s="31" t="s">
        <v>99</v>
      </c>
      <c r="E24" s="18" t="s">
        <v>111</v>
      </c>
      <c r="F24" s="18" t="s">
        <v>112</v>
      </c>
      <c r="G24" s="31" t="n">
        <v>50</v>
      </c>
      <c r="H24" s="31" t="n">
        <v>10</v>
      </c>
      <c r="I24" s="31" t="n">
        <v>7</v>
      </c>
      <c r="J24" s="23" t="s">
        <v>114</v>
      </c>
      <c r="K24" s="23" t="s">
        <v>78</v>
      </c>
      <c r="L24" s="23" t="s">
        <v>132</v>
      </c>
      <c r="M24" s="23" t="s">
        <v>91</v>
      </c>
      <c r="N24" s="23" t="s">
        <v>133</v>
      </c>
      <c r="O24" s="23" t="s">
        <v>106</v>
      </c>
      <c r="P24" s="32" t="s">
        <v>134</v>
      </c>
      <c r="Q24" s="23" t="s">
        <v>40</v>
      </c>
      <c r="R24" s="34"/>
      <c r="S24" s="26" t="n">
        <v>42053</v>
      </c>
      <c r="U24" s="2" t="str">
        <f aca="false">A24</f>
        <v>10GHA22AA201</v>
      </c>
      <c r="V24" s="1" t="str">
        <f aca="false">IF(U24&lt;&gt;"",IF(MATCH(U24,U:U,0)=ROW(),"o.k.","Doppelt"),"N.A.")</f>
        <v>o.k.</v>
      </c>
      <c r="W24" s="2" t="str">
        <f aca="false">RIGHT(D24,3)</f>
        <v>509</v>
      </c>
      <c r="Y24" s="1" t="s">
        <v>40</v>
      </c>
      <c r="Z24" s="1" t="s">
        <v>135</v>
      </c>
      <c r="AA24" s="1" t="s">
        <v>136</v>
      </c>
      <c r="AB24" s="1" t="s">
        <v>122</v>
      </c>
      <c r="AD24" s="28" t="s">
        <v>40</v>
      </c>
      <c r="AE24" s="28" t="s">
        <v>40</v>
      </c>
      <c r="AF24" s="2" t="s">
        <v>94</v>
      </c>
      <c r="AG24" s="29" t="str">
        <f aca="false">LEFT(A24,2)</f>
        <v>10</v>
      </c>
      <c r="AH24" s="29" t="str">
        <f aca="false">MID(A24,3,3)</f>
        <v>GHA</v>
      </c>
      <c r="AI24" s="29" t="str">
        <f aca="false">MID(A24,6,2)</f>
        <v>22</v>
      </c>
      <c r="AJ24" s="29" t="str">
        <f aca="false">MID(A24,8,2)</f>
        <v>AA</v>
      </c>
      <c r="AK24" s="29" t="str">
        <f aca="false">MID(A24,10,3)</f>
        <v>201</v>
      </c>
    </row>
    <row r="25" customFormat="false" ht="44.1" hidden="false" customHeight="true" outlineLevel="0" collapsed="false">
      <c r="A25" s="15" t="s">
        <v>163</v>
      </c>
      <c r="B25" s="30" t="s">
        <v>164</v>
      </c>
      <c r="C25" s="30" t="s">
        <v>165</v>
      </c>
      <c r="D25" s="31" t="s">
        <v>99</v>
      </c>
      <c r="E25" s="18" t="s">
        <v>111</v>
      </c>
      <c r="F25" s="18" t="s">
        <v>112</v>
      </c>
      <c r="G25" s="31" t="n">
        <v>100</v>
      </c>
      <c r="H25" s="31" t="n">
        <v>10</v>
      </c>
      <c r="I25" s="31" t="n">
        <v>7</v>
      </c>
      <c r="J25" s="23" t="s">
        <v>114</v>
      </c>
      <c r="K25" s="23" t="s">
        <v>78</v>
      </c>
      <c r="L25" s="23" t="s">
        <v>132</v>
      </c>
      <c r="M25" s="23" t="s">
        <v>91</v>
      </c>
      <c r="N25" s="23" t="s">
        <v>117</v>
      </c>
      <c r="O25" s="23" t="s">
        <v>106</v>
      </c>
      <c r="P25" s="32" t="s">
        <v>140</v>
      </c>
      <c r="Q25" s="33" t="s">
        <v>43</v>
      </c>
      <c r="R25" s="34"/>
      <c r="S25" s="26" t="n">
        <v>42053</v>
      </c>
      <c r="U25" s="2" t="str">
        <f aca="false">A25</f>
        <v>10GHA22AA251</v>
      </c>
      <c r="V25" s="1" t="str">
        <f aca="false">IF(U25&lt;&gt;"",IF(MATCH(U25,U:U,0)=ROW(),"o.k.","Doppelt"),"N.A.")</f>
        <v>o.k.</v>
      </c>
      <c r="W25" s="2" t="str">
        <f aca="false">RIGHT(D25,3)</f>
        <v>509</v>
      </c>
      <c r="Y25" s="1" t="s">
        <v>119</v>
      </c>
      <c r="Z25" s="1" t="s">
        <v>120</v>
      </c>
      <c r="AA25" s="1" t="s">
        <v>121</v>
      </c>
      <c r="AB25" s="1" t="s">
        <v>122</v>
      </c>
      <c r="AD25" s="28" t="s">
        <v>40</v>
      </c>
      <c r="AE25" s="28" t="s">
        <v>40</v>
      </c>
      <c r="AF25" s="2" t="s">
        <v>56</v>
      </c>
      <c r="AG25" s="29" t="str">
        <f aca="false">LEFT(A25,2)</f>
        <v>10</v>
      </c>
      <c r="AH25" s="29" t="str">
        <f aca="false">MID(A25,3,3)</f>
        <v>GHA</v>
      </c>
      <c r="AI25" s="29" t="str">
        <f aca="false">MID(A25,6,2)</f>
        <v>22</v>
      </c>
      <c r="AJ25" s="29" t="str">
        <f aca="false">MID(A25,8,2)</f>
        <v>AA</v>
      </c>
      <c r="AK25" s="29" t="str">
        <f aca="false">MID(A25,10,3)</f>
        <v>251</v>
      </c>
    </row>
    <row r="26" customFormat="false" ht="44.1" hidden="false" customHeight="true" outlineLevel="0" collapsed="false">
      <c r="A26" s="15" t="s">
        <v>166</v>
      </c>
      <c r="B26" s="30" t="s">
        <v>167</v>
      </c>
      <c r="C26" s="30" t="s">
        <v>168</v>
      </c>
      <c r="D26" s="31" t="s">
        <v>99</v>
      </c>
      <c r="E26" s="18" t="s">
        <v>111</v>
      </c>
      <c r="F26" s="18" t="s">
        <v>112</v>
      </c>
      <c r="G26" s="31" t="n">
        <v>50</v>
      </c>
      <c r="H26" s="31" t="n">
        <v>10</v>
      </c>
      <c r="I26" s="31" t="n">
        <v>7</v>
      </c>
      <c r="J26" s="23" t="s">
        <v>114</v>
      </c>
      <c r="K26" s="23" t="s">
        <v>78</v>
      </c>
      <c r="L26" s="23" t="s">
        <v>132</v>
      </c>
      <c r="M26" s="23" t="s">
        <v>91</v>
      </c>
      <c r="N26" s="23" t="s">
        <v>117</v>
      </c>
      <c r="O26" s="23" t="s">
        <v>106</v>
      </c>
      <c r="P26" s="32" t="s">
        <v>118</v>
      </c>
      <c r="Q26" s="33" t="s">
        <v>43</v>
      </c>
      <c r="R26" s="34"/>
      <c r="S26" s="26" t="n">
        <v>42053</v>
      </c>
      <c r="U26" s="2" t="str">
        <f aca="false">A26</f>
        <v>10GHA22AA252</v>
      </c>
      <c r="V26" s="1" t="str">
        <f aca="false">IF(U26&lt;&gt;"",IF(MATCH(U26,U:U,0)=ROW(),"o.k.","Doppelt"),"N.A.")</f>
        <v>o.k.</v>
      </c>
      <c r="W26" s="2" t="str">
        <f aca="false">RIGHT(D26,3)</f>
        <v>509</v>
      </c>
      <c r="Y26" s="1" t="s">
        <v>119</v>
      </c>
      <c r="Z26" s="1" t="s">
        <v>120</v>
      </c>
      <c r="AA26" s="1" t="s">
        <v>121</v>
      </c>
      <c r="AB26" s="1" t="s">
        <v>122</v>
      </c>
      <c r="AD26" s="28" t="s">
        <v>40</v>
      </c>
      <c r="AE26" s="28" t="s">
        <v>40</v>
      </c>
      <c r="AF26" s="2" t="s">
        <v>56</v>
      </c>
      <c r="AG26" s="29" t="str">
        <f aca="false">LEFT(A26,2)</f>
        <v>10</v>
      </c>
      <c r="AH26" s="29" t="str">
        <f aca="false">MID(A26,3,3)</f>
        <v>GHA</v>
      </c>
      <c r="AI26" s="29" t="str">
        <f aca="false">MID(A26,6,2)</f>
        <v>22</v>
      </c>
      <c r="AJ26" s="29" t="str">
        <f aca="false">MID(A26,8,2)</f>
        <v>AA</v>
      </c>
      <c r="AK26" s="29" t="str">
        <f aca="false">MID(A26,10,3)</f>
        <v>252</v>
      </c>
    </row>
    <row r="27" customFormat="false" ht="44.1" hidden="false" customHeight="true" outlineLevel="0" collapsed="false">
      <c r="A27" s="15" t="s">
        <v>169</v>
      </c>
      <c r="B27" s="30" t="s">
        <v>170</v>
      </c>
      <c r="C27" s="30" t="s">
        <v>171</v>
      </c>
      <c r="D27" s="31" t="s">
        <v>99</v>
      </c>
      <c r="E27" s="18" t="s">
        <v>111</v>
      </c>
      <c r="F27" s="18" t="s">
        <v>112</v>
      </c>
      <c r="G27" s="31" t="n">
        <v>25</v>
      </c>
      <c r="H27" s="31" t="n">
        <v>10</v>
      </c>
      <c r="I27" s="31" t="n">
        <v>7</v>
      </c>
      <c r="J27" s="23" t="s">
        <v>114</v>
      </c>
      <c r="K27" s="23" t="s">
        <v>78</v>
      </c>
      <c r="L27" s="23" t="s">
        <v>132</v>
      </c>
      <c r="M27" s="23" t="s">
        <v>91</v>
      </c>
      <c r="N27" s="23" t="s">
        <v>147</v>
      </c>
      <c r="O27" s="23" t="s">
        <v>106</v>
      </c>
      <c r="P27" s="32" t="s">
        <v>148</v>
      </c>
      <c r="Q27" s="33" t="s">
        <v>43</v>
      </c>
      <c r="R27" s="34"/>
      <c r="S27" s="26" t="n">
        <v>42053</v>
      </c>
      <c r="U27" s="2" t="str">
        <f aca="false">A27</f>
        <v>10GHA22AA401</v>
      </c>
      <c r="V27" s="1" t="str">
        <f aca="false">IF(U27&lt;&gt;"",IF(MATCH(U27,U:U,0)=ROW(),"o.k.","Doppelt"),"N.A.")</f>
        <v>o.k.</v>
      </c>
      <c r="W27" s="2" t="str">
        <f aca="false">RIGHT(D27,3)</f>
        <v>509</v>
      </c>
      <c r="Y27" s="1" t="s">
        <v>119</v>
      </c>
      <c r="Z27" s="1" t="s">
        <v>149</v>
      </c>
      <c r="AA27" s="1" t="s">
        <v>150</v>
      </c>
      <c r="AB27" s="1" t="s">
        <v>122</v>
      </c>
      <c r="AD27" s="28" t="s">
        <v>40</v>
      </c>
      <c r="AE27" s="28" t="s">
        <v>40</v>
      </c>
      <c r="AF27" s="2" t="s">
        <v>44</v>
      </c>
      <c r="AG27" s="29" t="str">
        <f aca="false">LEFT(A27,2)</f>
        <v>10</v>
      </c>
      <c r="AH27" s="29" t="str">
        <f aca="false">MID(A27,3,3)</f>
        <v>GHA</v>
      </c>
      <c r="AI27" s="29" t="str">
        <f aca="false">MID(A27,6,2)</f>
        <v>22</v>
      </c>
      <c r="AJ27" s="29" t="str">
        <f aca="false">MID(A27,8,2)</f>
        <v>AA</v>
      </c>
      <c r="AK27" s="29" t="str">
        <f aca="false">MID(A27,10,3)</f>
        <v>401</v>
      </c>
    </row>
    <row r="28" s="27" customFormat="true" ht="44.1" hidden="true" customHeight="true" outlineLevel="0" collapsed="false">
      <c r="A28" s="15" t="s">
        <v>172</v>
      </c>
      <c r="B28" s="30" t="s">
        <v>173</v>
      </c>
      <c r="C28" s="30" t="s">
        <v>174</v>
      </c>
      <c r="D28" s="31" t="s">
        <v>99</v>
      </c>
      <c r="E28" s="35" t="s">
        <v>111</v>
      </c>
      <c r="F28" s="35" t="s">
        <v>112</v>
      </c>
      <c r="G28" s="31" t="n">
        <v>80</v>
      </c>
      <c r="H28" s="31" t="n">
        <v>10</v>
      </c>
      <c r="I28" s="31" t="n">
        <v>7</v>
      </c>
      <c r="J28" s="23" t="s">
        <v>114</v>
      </c>
      <c r="K28" s="23" t="s">
        <v>78</v>
      </c>
      <c r="L28" s="23" t="s">
        <v>132</v>
      </c>
      <c r="M28" s="23" t="s">
        <v>91</v>
      </c>
      <c r="N28" s="23" t="s">
        <v>117</v>
      </c>
      <c r="O28" s="23" t="s">
        <v>106</v>
      </c>
      <c r="P28" s="32" t="s">
        <v>126</v>
      </c>
      <c r="Q28" s="33"/>
      <c r="R28" s="34"/>
      <c r="S28" s="26" t="n">
        <v>42053</v>
      </c>
      <c r="T28" s="1"/>
      <c r="U28" s="2" t="str">
        <f aca="false">A28</f>
        <v>10GHA22CP001-AA1</v>
      </c>
      <c r="V28" s="1" t="str">
        <f aca="false">IF(U28&lt;&gt;"",IF(MATCH(U28,U:U,0)=ROW(),"o.k.","Doppelt"),"N.A.")</f>
        <v>o.k.</v>
      </c>
      <c r="W28" s="2" t="str">
        <f aca="false">RIGHT(D28,3)</f>
        <v>509</v>
      </c>
      <c r="X28" s="1"/>
      <c r="Y28" s="1" t="s">
        <v>119</v>
      </c>
      <c r="Z28" s="1" t="s">
        <v>120</v>
      </c>
      <c r="AA28" s="1" t="s">
        <v>121</v>
      </c>
      <c r="AB28" s="1" t="s">
        <v>122</v>
      </c>
      <c r="AC28" s="1"/>
      <c r="AD28" s="1" t="s">
        <v>127</v>
      </c>
      <c r="AE28" s="1" t="s">
        <v>154</v>
      </c>
      <c r="AF28" s="2" t="s">
        <v>94</v>
      </c>
      <c r="AG28" s="29" t="str">
        <f aca="false">LEFT(A28,2)</f>
        <v>10</v>
      </c>
      <c r="AH28" s="29" t="str">
        <f aca="false">MID(A28,3,3)</f>
        <v>GHA</v>
      </c>
      <c r="AI28" s="29" t="str">
        <f aca="false">MID(A28,6,2)</f>
        <v>22</v>
      </c>
      <c r="AJ28" s="29" t="str">
        <f aca="false">MID(A28,8,2)</f>
        <v>CP</v>
      </c>
      <c r="AK28" s="29" t="str">
        <f aca="false">MID(A28,10,3)</f>
        <v>001</v>
      </c>
    </row>
    <row r="29" customFormat="false" ht="44.1" hidden="true" customHeight="true" outlineLevel="0" collapsed="false">
      <c r="A29" s="15" t="s">
        <v>175</v>
      </c>
      <c r="B29" s="30" t="s">
        <v>176</v>
      </c>
      <c r="C29" s="30" t="s">
        <v>177</v>
      </c>
      <c r="D29" s="31" t="s">
        <v>99</v>
      </c>
      <c r="E29" s="35" t="s">
        <v>111</v>
      </c>
      <c r="F29" s="35" t="s">
        <v>112</v>
      </c>
      <c r="G29" s="31" t="n">
        <v>25</v>
      </c>
      <c r="H29" s="31" t="n">
        <v>10</v>
      </c>
      <c r="I29" s="31" t="n">
        <v>7</v>
      </c>
      <c r="J29" s="23" t="s">
        <v>114</v>
      </c>
      <c r="K29" s="23" t="s">
        <v>78</v>
      </c>
      <c r="L29" s="23" t="s">
        <v>132</v>
      </c>
      <c r="M29" s="23" t="s">
        <v>91</v>
      </c>
      <c r="N29" s="23" t="s">
        <v>147</v>
      </c>
      <c r="O29" s="23" t="s">
        <v>106</v>
      </c>
      <c r="P29" s="32" t="s">
        <v>148</v>
      </c>
      <c r="Q29" s="33"/>
      <c r="R29" s="34"/>
      <c r="S29" s="26" t="n">
        <v>42053</v>
      </c>
      <c r="U29" s="2" t="str">
        <f aca="false">A29</f>
        <v>10GHA22CP501-AA1</v>
      </c>
      <c r="V29" s="1" t="str">
        <f aca="false">IF(U29&lt;&gt;"",IF(MATCH(U29,U:U,0)=ROW(),"o.k.","Doppelt"),"N.A.")</f>
        <v>o.k.</v>
      </c>
      <c r="W29" s="2" t="str">
        <f aca="false">RIGHT(D29,3)</f>
        <v>509</v>
      </c>
      <c r="Y29" s="1" t="s">
        <v>119</v>
      </c>
      <c r="Z29" s="1" t="s">
        <v>149</v>
      </c>
      <c r="AA29" s="1" t="s">
        <v>150</v>
      </c>
      <c r="AB29" s="1" t="s">
        <v>122</v>
      </c>
      <c r="AD29" s="1" t="s">
        <v>158</v>
      </c>
      <c r="AE29" s="1" t="s">
        <v>159</v>
      </c>
      <c r="AF29" s="2" t="s">
        <v>94</v>
      </c>
      <c r="AG29" s="29" t="str">
        <f aca="false">LEFT(A29,2)</f>
        <v>10</v>
      </c>
      <c r="AH29" s="29" t="str">
        <f aca="false">MID(A29,3,3)</f>
        <v>GHA</v>
      </c>
      <c r="AI29" s="29" t="str">
        <f aca="false">MID(A29,6,2)</f>
        <v>22</v>
      </c>
      <c r="AJ29" s="29" t="str">
        <f aca="false">MID(A29,8,2)</f>
        <v>CP</v>
      </c>
      <c r="AK29" s="29" t="str">
        <f aca="false">MID(A29,10,3)</f>
        <v>501</v>
      </c>
    </row>
    <row r="30" s="28" customFormat="true" ht="44.1" hidden="false" customHeight="true" outlineLevel="0" collapsed="false">
      <c r="A30" s="15" t="s">
        <v>178</v>
      </c>
      <c r="B30" s="30" t="s">
        <v>179</v>
      </c>
      <c r="C30" s="30" t="s">
        <v>180</v>
      </c>
      <c r="D30" s="31" t="s">
        <v>99</v>
      </c>
      <c r="E30" s="18" t="s">
        <v>111</v>
      </c>
      <c r="F30" s="18" t="s">
        <v>112</v>
      </c>
      <c r="G30" s="31" t="n">
        <v>50</v>
      </c>
      <c r="H30" s="31" t="n">
        <v>10</v>
      </c>
      <c r="I30" s="31" t="n">
        <v>7</v>
      </c>
      <c r="J30" s="23" t="s">
        <v>114</v>
      </c>
      <c r="K30" s="23" t="s">
        <v>78</v>
      </c>
      <c r="L30" s="23" t="s">
        <v>132</v>
      </c>
      <c r="M30" s="23" t="s">
        <v>91</v>
      </c>
      <c r="N30" s="23" t="s">
        <v>117</v>
      </c>
      <c r="O30" s="23" t="s">
        <v>106</v>
      </c>
      <c r="P30" s="32" t="s">
        <v>118</v>
      </c>
      <c r="Q30" s="33" t="s">
        <v>43</v>
      </c>
      <c r="R30" s="34"/>
      <c r="S30" s="26" t="n">
        <v>42053</v>
      </c>
      <c r="T30" s="1"/>
      <c r="U30" s="2" t="str">
        <f aca="false">A30</f>
        <v>10GHA23AA251</v>
      </c>
      <c r="V30" s="1" t="str">
        <f aca="false">IF(U30&lt;&gt;"",IF(MATCH(U30,U:U,0)=ROW(),"o.k.","Doppelt"),"N.A.")</f>
        <v>o.k.</v>
      </c>
      <c r="W30" s="2" t="str">
        <f aca="false">RIGHT(D30,3)</f>
        <v>509</v>
      </c>
      <c r="X30" s="1"/>
      <c r="Y30" s="1" t="s">
        <v>119</v>
      </c>
      <c r="Z30" s="1" t="s">
        <v>120</v>
      </c>
      <c r="AA30" s="1" t="s">
        <v>121</v>
      </c>
      <c r="AB30" s="1" t="s">
        <v>122</v>
      </c>
      <c r="AC30" s="1"/>
      <c r="AD30" s="28" t="s">
        <v>40</v>
      </c>
      <c r="AE30" s="28" t="s">
        <v>40</v>
      </c>
      <c r="AF30" s="2" t="s">
        <v>56</v>
      </c>
      <c r="AG30" s="29" t="str">
        <f aca="false">LEFT(A30,2)</f>
        <v>10</v>
      </c>
      <c r="AH30" s="29" t="str">
        <f aca="false">MID(A30,3,3)</f>
        <v>GHA</v>
      </c>
      <c r="AI30" s="29" t="str">
        <f aca="false">MID(A30,6,2)</f>
        <v>23</v>
      </c>
      <c r="AJ30" s="29" t="str">
        <f aca="false">MID(A30,8,2)</f>
        <v>AA</v>
      </c>
      <c r="AK30" s="29" t="str">
        <f aca="false">MID(A30,10,3)</f>
        <v>251</v>
      </c>
    </row>
    <row r="31" s="28" customFormat="true" ht="44.1" hidden="false" customHeight="true" outlineLevel="0" collapsed="false">
      <c r="A31" s="15" t="s">
        <v>181</v>
      </c>
      <c r="B31" s="30" t="s">
        <v>182</v>
      </c>
      <c r="C31" s="30" t="s">
        <v>183</v>
      </c>
      <c r="D31" s="31" t="s">
        <v>99</v>
      </c>
      <c r="E31" s="18" t="s">
        <v>111</v>
      </c>
      <c r="F31" s="18" t="s">
        <v>112</v>
      </c>
      <c r="G31" s="31" t="n">
        <v>50</v>
      </c>
      <c r="H31" s="31" t="n">
        <v>10</v>
      </c>
      <c r="I31" s="31" t="n">
        <v>7</v>
      </c>
      <c r="J31" s="23" t="s">
        <v>114</v>
      </c>
      <c r="K31" s="23" t="s">
        <v>78</v>
      </c>
      <c r="L31" s="23" t="s">
        <v>132</v>
      </c>
      <c r="M31" s="23" t="s">
        <v>91</v>
      </c>
      <c r="N31" s="23" t="s">
        <v>184</v>
      </c>
      <c r="O31" s="23" t="s">
        <v>106</v>
      </c>
      <c r="P31" s="23" t="s">
        <v>185</v>
      </c>
      <c r="Q31" s="23" t="s">
        <v>40</v>
      </c>
      <c r="R31" s="34"/>
      <c r="S31" s="26" t="n">
        <v>42053</v>
      </c>
      <c r="T31" s="1"/>
      <c r="U31" s="2" t="str">
        <f aca="false">A31</f>
        <v>10GHA23AA701</v>
      </c>
      <c r="V31" s="1" t="str">
        <f aca="false">IF(U31&lt;&gt;"",IF(MATCH(U31,U:U,0)=ROW(),"o.k.","Doppelt"),"N.A.")</f>
        <v>o.k.</v>
      </c>
      <c r="W31" s="2" t="str">
        <f aca="false">RIGHT(D31,3)</f>
        <v>509</v>
      </c>
      <c r="X31" s="1"/>
      <c r="Y31" s="1" t="s">
        <v>119</v>
      </c>
      <c r="Z31" s="1" t="s">
        <v>186</v>
      </c>
      <c r="AA31" s="1" t="s">
        <v>187</v>
      </c>
      <c r="AB31" s="1" t="s">
        <v>122</v>
      </c>
      <c r="AC31" s="1" t="s">
        <v>188</v>
      </c>
      <c r="AD31" s="28" t="s">
        <v>40</v>
      </c>
      <c r="AE31" s="28" t="s">
        <v>40</v>
      </c>
      <c r="AF31" s="2" t="s">
        <v>94</v>
      </c>
      <c r="AG31" s="29" t="str">
        <f aca="false">LEFT(A31,2)</f>
        <v>10</v>
      </c>
      <c r="AH31" s="29" t="str">
        <f aca="false">MID(A31,3,3)</f>
        <v>GHA</v>
      </c>
      <c r="AI31" s="29" t="str">
        <f aca="false">MID(A31,6,2)</f>
        <v>23</v>
      </c>
      <c r="AJ31" s="29" t="str">
        <f aca="false">MID(A31,8,2)</f>
        <v>AA</v>
      </c>
      <c r="AK31" s="29" t="str">
        <f aca="false">MID(A31,10,3)</f>
        <v>701</v>
      </c>
    </row>
    <row r="32" s="27" customFormat="true" ht="44.1" hidden="true" customHeight="true" outlineLevel="0" collapsed="false">
      <c r="A32" s="15" t="s">
        <v>189</v>
      </c>
      <c r="B32" s="30" t="s">
        <v>190</v>
      </c>
      <c r="C32" s="30" t="s">
        <v>191</v>
      </c>
      <c r="D32" s="31" t="s">
        <v>99</v>
      </c>
      <c r="E32" s="35" t="s">
        <v>111</v>
      </c>
      <c r="F32" s="35" t="s">
        <v>112</v>
      </c>
      <c r="G32" s="31" t="n">
        <v>80</v>
      </c>
      <c r="H32" s="31" t="n">
        <v>10</v>
      </c>
      <c r="I32" s="31" t="n">
        <v>7</v>
      </c>
      <c r="J32" s="23" t="s">
        <v>114</v>
      </c>
      <c r="K32" s="23" t="s">
        <v>78</v>
      </c>
      <c r="L32" s="23" t="s">
        <v>132</v>
      </c>
      <c r="M32" s="23" t="s">
        <v>91</v>
      </c>
      <c r="N32" s="23" t="s">
        <v>117</v>
      </c>
      <c r="O32" s="23" t="s">
        <v>106</v>
      </c>
      <c r="P32" s="32" t="s">
        <v>126</v>
      </c>
      <c r="Q32" s="33"/>
      <c r="R32" s="34"/>
      <c r="S32" s="26" t="n">
        <v>42053</v>
      </c>
      <c r="T32" s="1"/>
      <c r="U32" s="2" t="str">
        <f aca="false">A32</f>
        <v>10GHA23CP001-AA1</v>
      </c>
      <c r="V32" s="1" t="str">
        <f aca="false">IF(U32&lt;&gt;"",IF(MATCH(U32,U:U,0)=ROW(),"o.k.","Doppelt"),"N.A.")</f>
        <v>o.k.</v>
      </c>
      <c r="W32" s="2" t="str">
        <f aca="false">RIGHT(D32,3)</f>
        <v>509</v>
      </c>
      <c r="X32" s="1"/>
      <c r="Y32" s="1" t="s">
        <v>119</v>
      </c>
      <c r="Z32" s="1" t="s">
        <v>120</v>
      </c>
      <c r="AA32" s="1" t="s">
        <v>121</v>
      </c>
      <c r="AB32" s="1" t="s">
        <v>122</v>
      </c>
      <c r="AC32" s="1"/>
      <c r="AD32" s="1" t="s">
        <v>127</v>
      </c>
      <c r="AE32" s="1" t="s">
        <v>154</v>
      </c>
      <c r="AF32" s="2" t="s">
        <v>94</v>
      </c>
      <c r="AG32" s="29" t="str">
        <f aca="false">LEFT(A32,2)</f>
        <v>10</v>
      </c>
      <c r="AH32" s="29" t="str">
        <f aca="false">MID(A32,3,3)</f>
        <v>GHA</v>
      </c>
      <c r="AI32" s="29" t="str">
        <f aca="false">MID(A32,6,2)</f>
        <v>23</v>
      </c>
      <c r="AJ32" s="29" t="str">
        <f aca="false">MID(A32,8,2)</f>
        <v>CP</v>
      </c>
      <c r="AK32" s="29" t="str">
        <f aca="false">MID(A32,10,3)</f>
        <v>001</v>
      </c>
    </row>
    <row r="33" customFormat="false" ht="44.1" hidden="true" customHeight="true" outlineLevel="0" collapsed="false">
      <c r="A33" s="15" t="s">
        <v>192</v>
      </c>
      <c r="B33" s="30" t="s">
        <v>193</v>
      </c>
      <c r="C33" s="30" t="s">
        <v>194</v>
      </c>
      <c r="D33" s="31" t="s">
        <v>195</v>
      </c>
      <c r="E33" s="36" t="s">
        <v>111</v>
      </c>
      <c r="F33" s="36" t="s">
        <v>112</v>
      </c>
      <c r="G33" s="31" t="n">
        <v>25</v>
      </c>
      <c r="H33" s="31" t="n">
        <v>10</v>
      </c>
      <c r="I33" s="31" t="n">
        <v>7</v>
      </c>
      <c r="J33" s="23" t="s">
        <v>114</v>
      </c>
      <c r="K33" s="23" t="s">
        <v>78</v>
      </c>
      <c r="L33" s="23" t="s">
        <v>132</v>
      </c>
      <c r="M33" s="23" t="s">
        <v>91</v>
      </c>
      <c r="N33" s="23" t="s">
        <v>147</v>
      </c>
      <c r="O33" s="23" t="s">
        <v>106</v>
      </c>
      <c r="P33" s="32" t="s">
        <v>148</v>
      </c>
      <c r="Q33" s="33"/>
      <c r="R33" s="34"/>
      <c r="S33" s="26" t="n">
        <v>42053</v>
      </c>
      <c r="U33" s="2" t="str">
        <f aca="false">A33</f>
        <v>10GHA25CP101-AA1</v>
      </c>
      <c r="V33" s="1" t="str">
        <f aca="false">IF(U33&lt;&gt;"",IF(MATCH(U33,U:U,0)=ROW(),"o.k.","Doppelt"),"N.A.")</f>
        <v>o.k.</v>
      </c>
      <c r="W33" s="2" t="str">
        <f aca="false">RIGHT(D33,3)</f>
        <v>501</v>
      </c>
      <c r="Y33" s="1" t="s">
        <v>119</v>
      </c>
      <c r="Z33" s="1" t="s">
        <v>149</v>
      </c>
      <c r="AA33" s="1" t="s">
        <v>150</v>
      </c>
      <c r="AB33" s="1" t="s">
        <v>122</v>
      </c>
      <c r="AD33" s="1" t="s">
        <v>158</v>
      </c>
      <c r="AE33" s="1" t="s">
        <v>196</v>
      </c>
      <c r="AF33" s="2" t="s">
        <v>94</v>
      </c>
      <c r="AG33" s="29" t="str">
        <f aca="false">LEFT(A33,2)</f>
        <v>10</v>
      </c>
      <c r="AH33" s="29" t="str">
        <f aca="false">MID(A33,3,3)</f>
        <v>GHA</v>
      </c>
      <c r="AI33" s="29" t="str">
        <f aca="false">MID(A33,6,2)</f>
        <v>25</v>
      </c>
      <c r="AJ33" s="29" t="str">
        <f aca="false">MID(A33,8,2)</f>
        <v>CP</v>
      </c>
      <c r="AK33" s="29" t="str">
        <f aca="false">MID(A33,10,3)</f>
        <v>101</v>
      </c>
    </row>
    <row r="34" customFormat="false" ht="44.1" hidden="false" customHeight="true" outlineLevel="0" collapsed="false">
      <c r="A34" s="15" t="s">
        <v>197</v>
      </c>
      <c r="B34" s="30" t="s">
        <v>198</v>
      </c>
      <c r="C34" s="30" t="s">
        <v>199</v>
      </c>
      <c r="D34" s="31" t="s">
        <v>195</v>
      </c>
      <c r="E34" s="37" t="s">
        <v>111</v>
      </c>
      <c r="F34" s="37" t="s">
        <v>112</v>
      </c>
      <c r="G34" s="31" t="n">
        <v>25</v>
      </c>
      <c r="H34" s="31" t="n">
        <v>10</v>
      </c>
      <c r="I34" s="31" t="n">
        <v>7</v>
      </c>
      <c r="J34" s="23" t="s">
        <v>114</v>
      </c>
      <c r="K34" s="23" t="s">
        <v>78</v>
      </c>
      <c r="L34" s="23" t="s">
        <v>132</v>
      </c>
      <c r="M34" s="23" t="s">
        <v>91</v>
      </c>
      <c r="N34" s="23" t="s">
        <v>147</v>
      </c>
      <c r="O34" s="23" t="s">
        <v>106</v>
      </c>
      <c r="P34" s="32" t="s">
        <v>148</v>
      </c>
      <c r="Q34" s="23" t="s">
        <v>65</v>
      </c>
      <c r="R34" s="34"/>
      <c r="S34" s="26" t="n">
        <v>42053</v>
      </c>
      <c r="U34" s="2" t="str">
        <f aca="false">A34</f>
        <v>10GHA26AA051</v>
      </c>
      <c r="V34" s="1" t="str">
        <f aca="false">IF(U34&lt;&gt;"",IF(MATCH(U34,U:U,0)=ROW(),"o.k.","Doppelt"),"N.A.")</f>
        <v>o.k.</v>
      </c>
      <c r="W34" s="2" t="str">
        <f aca="false">RIGHT(D34,3)</f>
        <v>501</v>
      </c>
      <c r="Y34" s="1" t="s">
        <v>200</v>
      </c>
      <c r="Z34" s="1" t="s">
        <v>149</v>
      </c>
      <c r="AA34" s="1" t="s">
        <v>150</v>
      </c>
      <c r="AB34" s="1" t="s">
        <v>122</v>
      </c>
      <c r="AD34" s="28" t="s">
        <v>40</v>
      </c>
      <c r="AE34" s="28" t="s">
        <v>40</v>
      </c>
      <c r="AF34" s="2" t="s">
        <v>44</v>
      </c>
      <c r="AG34" s="29" t="str">
        <f aca="false">LEFT(A34,2)</f>
        <v>10</v>
      </c>
      <c r="AH34" s="29" t="str">
        <f aca="false">MID(A34,3,3)</f>
        <v>GHA</v>
      </c>
      <c r="AI34" s="29" t="str">
        <f aca="false">MID(A34,6,2)</f>
        <v>26</v>
      </c>
      <c r="AJ34" s="29" t="str">
        <f aca="false">MID(A34,8,2)</f>
        <v>AA</v>
      </c>
      <c r="AK34" s="29" t="str">
        <f aca="false">MID(A34,10,3)</f>
        <v>051</v>
      </c>
    </row>
    <row r="35" customFormat="false" ht="44.1" hidden="false" customHeight="true" outlineLevel="0" collapsed="false">
      <c r="A35" s="15" t="s">
        <v>201</v>
      </c>
      <c r="B35" s="30" t="s">
        <v>202</v>
      </c>
      <c r="C35" s="30" t="s">
        <v>203</v>
      </c>
      <c r="D35" s="31" t="s">
        <v>195</v>
      </c>
      <c r="E35" s="37" t="s">
        <v>111</v>
      </c>
      <c r="F35" s="37" t="s">
        <v>112</v>
      </c>
      <c r="G35" s="31" t="n">
        <v>25</v>
      </c>
      <c r="H35" s="31" t="n">
        <v>10</v>
      </c>
      <c r="I35" s="31" t="n">
        <v>7</v>
      </c>
      <c r="J35" s="23" t="s">
        <v>114</v>
      </c>
      <c r="K35" s="23" t="s">
        <v>78</v>
      </c>
      <c r="L35" s="23" t="s">
        <v>132</v>
      </c>
      <c r="M35" s="23" t="s">
        <v>91</v>
      </c>
      <c r="N35" s="23" t="s">
        <v>204</v>
      </c>
      <c r="O35" s="23" t="s">
        <v>205</v>
      </c>
      <c r="P35" s="23" t="s">
        <v>206</v>
      </c>
      <c r="Q35" s="23" t="s">
        <v>65</v>
      </c>
      <c r="R35" s="34"/>
      <c r="S35" s="26" t="n">
        <v>42053</v>
      </c>
      <c r="U35" s="2" t="str">
        <f aca="false">A35</f>
        <v>10GHA26AA151</v>
      </c>
      <c r="V35" s="1" t="str">
        <f aca="false">IF(U35&lt;&gt;"",IF(MATCH(U35,U:U,0)=ROW(),"o.k.","Doppelt"),"N.A.")</f>
        <v>o.k.</v>
      </c>
      <c r="W35" s="2" t="str">
        <f aca="false">RIGHT(D35,3)</f>
        <v>501</v>
      </c>
      <c r="Y35" s="1" t="s">
        <v>200</v>
      </c>
      <c r="Z35" s="1" t="s">
        <v>207</v>
      </c>
      <c r="AA35" s="1" t="s">
        <v>187</v>
      </c>
      <c r="AB35" s="1" t="s">
        <v>122</v>
      </c>
      <c r="AC35" s="1" t="s">
        <v>208</v>
      </c>
      <c r="AD35" s="28" t="s">
        <v>40</v>
      </c>
      <c r="AE35" s="28" t="s">
        <v>40</v>
      </c>
      <c r="AF35" s="2" t="s">
        <v>44</v>
      </c>
      <c r="AG35" s="29" t="str">
        <f aca="false">LEFT(A35,2)</f>
        <v>10</v>
      </c>
      <c r="AH35" s="29" t="str">
        <f aca="false">MID(A35,3,3)</f>
        <v>GHA</v>
      </c>
      <c r="AI35" s="29" t="str">
        <f aca="false">MID(A35,6,2)</f>
        <v>26</v>
      </c>
      <c r="AJ35" s="29" t="str">
        <f aca="false">MID(A35,8,2)</f>
        <v>AA</v>
      </c>
      <c r="AK35" s="29" t="str">
        <f aca="false">MID(A35,10,3)</f>
        <v>151</v>
      </c>
    </row>
    <row r="36" customFormat="false" ht="44.1" hidden="false" customHeight="true" outlineLevel="0" collapsed="false">
      <c r="A36" s="15" t="s">
        <v>209</v>
      </c>
      <c r="B36" s="30" t="s">
        <v>198</v>
      </c>
      <c r="C36" s="30" t="s">
        <v>199</v>
      </c>
      <c r="D36" s="31" t="s">
        <v>195</v>
      </c>
      <c r="E36" s="18" t="s">
        <v>111</v>
      </c>
      <c r="F36" s="18" t="s">
        <v>112</v>
      </c>
      <c r="G36" s="31" t="n">
        <v>25</v>
      </c>
      <c r="H36" s="31" t="n">
        <v>10</v>
      </c>
      <c r="I36" s="31" t="n">
        <v>7</v>
      </c>
      <c r="J36" s="23" t="s">
        <v>114</v>
      </c>
      <c r="K36" s="23" t="s">
        <v>78</v>
      </c>
      <c r="L36" s="23" t="s">
        <v>132</v>
      </c>
      <c r="M36" s="23" t="s">
        <v>91</v>
      </c>
      <c r="N36" s="23" t="s">
        <v>147</v>
      </c>
      <c r="O36" s="23" t="s">
        <v>106</v>
      </c>
      <c r="P36" s="32" t="s">
        <v>148</v>
      </c>
      <c r="Q36" s="33" t="s">
        <v>43</v>
      </c>
      <c r="R36" s="34"/>
      <c r="S36" s="26" t="n">
        <v>42053</v>
      </c>
      <c r="U36" s="2" t="str">
        <f aca="false">A36</f>
        <v>10GHA26AA251</v>
      </c>
      <c r="V36" s="1" t="str">
        <f aca="false">IF(U36&lt;&gt;"",IF(MATCH(U36,U:U,0)=ROW(),"o.k.","Doppelt"),"N.A.")</f>
        <v>o.k.</v>
      </c>
      <c r="W36" s="2" t="str">
        <f aca="false">RIGHT(D36,3)</f>
        <v>501</v>
      </c>
      <c r="Y36" s="1" t="s">
        <v>119</v>
      </c>
      <c r="Z36" s="1" t="s">
        <v>149</v>
      </c>
      <c r="AA36" s="1" t="s">
        <v>150</v>
      </c>
      <c r="AB36" s="1" t="s">
        <v>122</v>
      </c>
      <c r="AD36" s="28" t="s">
        <v>40</v>
      </c>
      <c r="AE36" s="28" t="s">
        <v>40</v>
      </c>
      <c r="AF36" s="2" t="s">
        <v>56</v>
      </c>
      <c r="AG36" s="29" t="str">
        <f aca="false">LEFT(A36,2)</f>
        <v>10</v>
      </c>
      <c r="AH36" s="29" t="str">
        <f aca="false">MID(A36,3,3)</f>
        <v>GHA</v>
      </c>
      <c r="AI36" s="29" t="str">
        <f aca="false">MID(A36,6,2)</f>
        <v>26</v>
      </c>
      <c r="AJ36" s="29" t="str">
        <f aca="false">MID(A36,8,2)</f>
        <v>AA</v>
      </c>
      <c r="AK36" s="29" t="str">
        <f aca="false">MID(A36,10,3)</f>
        <v>251</v>
      </c>
    </row>
    <row r="37" customFormat="false" ht="44.1" hidden="false" customHeight="true" outlineLevel="0" collapsed="false">
      <c r="A37" s="15" t="s">
        <v>210</v>
      </c>
      <c r="B37" s="30" t="s">
        <v>211</v>
      </c>
      <c r="C37" s="30" t="s">
        <v>212</v>
      </c>
      <c r="D37" s="31" t="s">
        <v>195</v>
      </c>
      <c r="E37" s="18" t="s">
        <v>111</v>
      </c>
      <c r="F37" s="18" t="s">
        <v>112</v>
      </c>
      <c r="G37" s="31" t="n">
        <v>25</v>
      </c>
      <c r="H37" s="31" t="n">
        <v>10</v>
      </c>
      <c r="I37" s="31" t="n">
        <v>7</v>
      </c>
      <c r="J37" s="23" t="s">
        <v>114</v>
      </c>
      <c r="K37" s="23" t="s">
        <v>78</v>
      </c>
      <c r="L37" s="23" t="s">
        <v>132</v>
      </c>
      <c r="M37" s="23" t="s">
        <v>91</v>
      </c>
      <c r="N37" s="23" t="s">
        <v>147</v>
      </c>
      <c r="O37" s="23" t="s">
        <v>106</v>
      </c>
      <c r="P37" s="32" t="s">
        <v>148</v>
      </c>
      <c r="Q37" s="33" t="s">
        <v>65</v>
      </c>
      <c r="R37" s="34"/>
      <c r="S37" s="26" t="n">
        <v>42053</v>
      </c>
      <c r="U37" s="2" t="str">
        <f aca="false">A37</f>
        <v>10GHA27AA051</v>
      </c>
      <c r="V37" s="1" t="str">
        <f aca="false">IF(U37&lt;&gt;"",IF(MATCH(U37,U:U,0)=ROW(),"o.k.","Doppelt"),"N.A.")</f>
        <v>o.k.</v>
      </c>
      <c r="W37" s="2" t="str">
        <f aca="false">RIGHT(D37,3)</f>
        <v>501</v>
      </c>
      <c r="Y37" s="1" t="s">
        <v>200</v>
      </c>
      <c r="Z37" s="1" t="s">
        <v>149</v>
      </c>
      <c r="AA37" s="1" t="s">
        <v>150</v>
      </c>
      <c r="AB37" s="1" t="s">
        <v>122</v>
      </c>
      <c r="AD37" s="28" t="s">
        <v>40</v>
      </c>
      <c r="AE37" s="28" t="s">
        <v>40</v>
      </c>
      <c r="AF37" s="2" t="s">
        <v>44</v>
      </c>
      <c r="AG37" s="29" t="str">
        <f aca="false">LEFT(A37,2)</f>
        <v>10</v>
      </c>
      <c r="AH37" s="29" t="str">
        <f aca="false">MID(A37,3,3)</f>
        <v>GHA</v>
      </c>
      <c r="AI37" s="29" t="str">
        <f aca="false">MID(A37,6,2)</f>
        <v>27</v>
      </c>
      <c r="AJ37" s="29" t="str">
        <f aca="false">MID(A37,8,2)</f>
        <v>AA</v>
      </c>
      <c r="AK37" s="29" t="str">
        <f aca="false">MID(A37,10,3)</f>
        <v>051</v>
      </c>
    </row>
    <row r="38" customFormat="false" ht="44.1" hidden="false" customHeight="true" outlineLevel="0" collapsed="false">
      <c r="A38" s="15" t="s">
        <v>213</v>
      </c>
      <c r="B38" s="30" t="s">
        <v>211</v>
      </c>
      <c r="C38" s="30" t="s">
        <v>212</v>
      </c>
      <c r="D38" s="31" t="s">
        <v>195</v>
      </c>
      <c r="E38" s="18" t="s">
        <v>111</v>
      </c>
      <c r="F38" s="18" t="s">
        <v>112</v>
      </c>
      <c r="G38" s="31" t="n">
        <v>25</v>
      </c>
      <c r="H38" s="31" t="n">
        <v>10</v>
      </c>
      <c r="I38" s="31" t="n">
        <v>7</v>
      </c>
      <c r="J38" s="23" t="s">
        <v>114</v>
      </c>
      <c r="K38" s="23" t="s">
        <v>78</v>
      </c>
      <c r="L38" s="23" t="s">
        <v>132</v>
      </c>
      <c r="M38" s="23" t="s">
        <v>91</v>
      </c>
      <c r="N38" s="23" t="s">
        <v>147</v>
      </c>
      <c r="O38" s="23" t="s">
        <v>106</v>
      </c>
      <c r="P38" s="32" t="s">
        <v>148</v>
      </c>
      <c r="Q38" s="33" t="s">
        <v>43</v>
      </c>
      <c r="R38" s="34"/>
      <c r="S38" s="26" t="n">
        <v>42053</v>
      </c>
      <c r="U38" s="2" t="str">
        <f aca="false">A38</f>
        <v>10GHA27AA251</v>
      </c>
      <c r="V38" s="1" t="str">
        <f aca="false">IF(U38&lt;&gt;"",IF(MATCH(U38,U:U,0)=ROW(),"o.k.","Doppelt"),"N.A.")</f>
        <v>o.k.</v>
      </c>
      <c r="W38" s="2" t="str">
        <f aca="false">RIGHT(D38,3)</f>
        <v>501</v>
      </c>
      <c r="Y38" s="1" t="s">
        <v>119</v>
      </c>
      <c r="Z38" s="1" t="s">
        <v>149</v>
      </c>
      <c r="AA38" s="1" t="s">
        <v>150</v>
      </c>
      <c r="AB38" s="1" t="s">
        <v>122</v>
      </c>
      <c r="AD38" s="28" t="s">
        <v>40</v>
      </c>
      <c r="AE38" s="28" t="s">
        <v>40</v>
      </c>
      <c r="AF38" s="2" t="s">
        <v>56</v>
      </c>
      <c r="AG38" s="29" t="str">
        <f aca="false">LEFT(A38,2)</f>
        <v>10</v>
      </c>
      <c r="AH38" s="29" t="str">
        <f aca="false">MID(A38,3,3)</f>
        <v>GHA</v>
      </c>
      <c r="AI38" s="29" t="str">
        <f aca="false">MID(A38,6,2)</f>
        <v>27</v>
      </c>
      <c r="AJ38" s="29" t="str">
        <f aca="false">MID(A38,8,2)</f>
        <v>AA</v>
      </c>
      <c r="AK38" s="29" t="str">
        <f aca="false">MID(A38,10,3)</f>
        <v>251</v>
      </c>
    </row>
    <row r="39" customFormat="false" ht="44.1" hidden="false" customHeight="true" outlineLevel="0" collapsed="false">
      <c r="A39" s="15" t="s">
        <v>214</v>
      </c>
      <c r="B39" s="30" t="s">
        <v>215</v>
      </c>
      <c r="C39" s="30" t="s">
        <v>216</v>
      </c>
      <c r="D39" s="19" t="s">
        <v>195</v>
      </c>
      <c r="E39" s="18" t="s">
        <v>111</v>
      </c>
      <c r="F39" s="18" t="s">
        <v>112</v>
      </c>
      <c r="G39" s="31" t="n">
        <v>25</v>
      </c>
      <c r="H39" s="31" t="n">
        <v>10</v>
      </c>
      <c r="I39" s="31" t="n">
        <v>7</v>
      </c>
      <c r="J39" s="23" t="s">
        <v>114</v>
      </c>
      <c r="K39" s="23" t="s">
        <v>78</v>
      </c>
      <c r="L39" s="23" t="s">
        <v>132</v>
      </c>
      <c r="M39" s="23" t="s">
        <v>91</v>
      </c>
      <c r="N39" s="23" t="s">
        <v>147</v>
      </c>
      <c r="O39" s="23" t="s">
        <v>106</v>
      </c>
      <c r="P39" s="32" t="s">
        <v>148</v>
      </c>
      <c r="Q39" s="33" t="s">
        <v>43</v>
      </c>
      <c r="R39" s="34"/>
      <c r="S39" s="26" t="n">
        <v>42053</v>
      </c>
      <c r="U39" s="2" t="str">
        <f aca="false">A39</f>
        <v>10GHA27AA252</v>
      </c>
      <c r="V39" s="1" t="str">
        <f aca="false">IF(U39&lt;&gt;"",IF(MATCH(U39,U:U,0)=ROW(),"o.k.","Doppelt"),"N.A.")</f>
        <v>o.k.</v>
      </c>
      <c r="W39" s="2" t="str">
        <f aca="false">RIGHT(D39,3)</f>
        <v>501</v>
      </c>
      <c r="Y39" s="1" t="s">
        <v>119</v>
      </c>
      <c r="Z39" s="1" t="s">
        <v>149</v>
      </c>
      <c r="AA39" s="1" t="s">
        <v>150</v>
      </c>
      <c r="AB39" s="1" t="s">
        <v>122</v>
      </c>
      <c r="AD39" s="28" t="s">
        <v>40</v>
      </c>
      <c r="AE39" s="28" t="s">
        <v>40</v>
      </c>
      <c r="AF39" s="2" t="s">
        <v>56</v>
      </c>
      <c r="AG39" s="29" t="str">
        <f aca="false">LEFT(A39,2)</f>
        <v>10</v>
      </c>
      <c r="AH39" s="29" t="str">
        <f aca="false">MID(A39,3,3)</f>
        <v>GHA</v>
      </c>
      <c r="AI39" s="29" t="str">
        <f aca="false">MID(A39,6,2)</f>
        <v>27</v>
      </c>
      <c r="AJ39" s="29" t="str">
        <f aca="false">MID(A39,8,2)</f>
        <v>AA</v>
      </c>
      <c r="AK39" s="29" t="str">
        <f aca="false">MID(A39,10,3)</f>
        <v>252</v>
      </c>
    </row>
    <row r="40" customFormat="false" ht="44.1" hidden="false" customHeight="true" outlineLevel="0" collapsed="false">
      <c r="A40" s="15" t="s">
        <v>217</v>
      </c>
      <c r="B40" s="30" t="s">
        <v>218</v>
      </c>
      <c r="C40" s="30" t="s">
        <v>219</v>
      </c>
      <c r="D40" s="19" t="s">
        <v>195</v>
      </c>
      <c r="E40" s="18" t="s">
        <v>111</v>
      </c>
      <c r="F40" s="18" t="s">
        <v>112</v>
      </c>
      <c r="G40" s="31" t="n">
        <v>25</v>
      </c>
      <c r="H40" s="31" t="n">
        <v>10</v>
      </c>
      <c r="I40" s="31" t="n">
        <v>7</v>
      </c>
      <c r="J40" s="23" t="s">
        <v>114</v>
      </c>
      <c r="K40" s="23" t="s">
        <v>78</v>
      </c>
      <c r="L40" s="23" t="s">
        <v>132</v>
      </c>
      <c r="M40" s="23" t="s">
        <v>91</v>
      </c>
      <c r="N40" s="23" t="s">
        <v>147</v>
      </c>
      <c r="O40" s="23" t="s">
        <v>106</v>
      </c>
      <c r="P40" s="32" t="s">
        <v>148</v>
      </c>
      <c r="Q40" s="33" t="s">
        <v>43</v>
      </c>
      <c r="R40" s="34"/>
      <c r="S40" s="26" t="n">
        <v>42053</v>
      </c>
      <c r="U40" s="2" t="str">
        <f aca="false">A40</f>
        <v>10GHA27AA253</v>
      </c>
      <c r="V40" s="1" t="str">
        <f aca="false">IF(U40&lt;&gt;"",IF(MATCH(U40,U:U,0)=ROW(),"o.k.","Doppelt"),"N.A.")</f>
        <v>o.k.</v>
      </c>
      <c r="W40" s="2" t="str">
        <f aca="false">RIGHT(D40,3)</f>
        <v>501</v>
      </c>
      <c r="Y40" s="1" t="s">
        <v>119</v>
      </c>
      <c r="Z40" s="1" t="s">
        <v>149</v>
      </c>
      <c r="AA40" s="1" t="s">
        <v>150</v>
      </c>
      <c r="AB40" s="1" t="s">
        <v>122</v>
      </c>
      <c r="AD40" s="28" t="s">
        <v>40</v>
      </c>
      <c r="AE40" s="28" t="s">
        <v>40</v>
      </c>
      <c r="AF40" s="2" t="s">
        <v>56</v>
      </c>
      <c r="AG40" s="29" t="str">
        <f aca="false">LEFT(A40,2)</f>
        <v>10</v>
      </c>
      <c r="AH40" s="29" t="str">
        <f aca="false">MID(A40,3,3)</f>
        <v>GHA</v>
      </c>
      <c r="AI40" s="29" t="str">
        <f aca="false">MID(A40,6,2)</f>
        <v>27</v>
      </c>
      <c r="AJ40" s="29" t="str">
        <f aca="false">MID(A40,8,2)</f>
        <v>AA</v>
      </c>
      <c r="AK40" s="29" t="str">
        <f aca="false">MID(A40,10,3)</f>
        <v>253</v>
      </c>
    </row>
    <row r="41" customFormat="false" ht="44.1" hidden="false" customHeight="true" outlineLevel="0" collapsed="false">
      <c r="A41" s="15" t="s">
        <v>220</v>
      </c>
      <c r="B41" s="30" t="s">
        <v>221</v>
      </c>
      <c r="C41" s="30" t="s">
        <v>222</v>
      </c>
      <c r="D41" s="19" t="s">
        <v>195</v>
      </c>
      <c r="E41" s="18" t="s">
        <v>111</v>
      </c>
      <c r="F41" s="18" t="s">
        <v>112</v>
      </c>
      <c r="G41" s="31" t="n">
        <v>25</v>
      </c>
      <c r="H41" s="31" t="n">
        <v>10</v>
      </c>
      <c r="I41" s="31" t="n">
        <v>7</v>
      </c>
      <c r="J41" s="23" t="s">
        <v>114</v>
      </c>
      <c r="K41" s="23" t="s">
        <v>78</v>
      </c>
      <c r="L41" s="23" t="s">
        <v>132</v>
      </c>
      <c r="M41" s="23" t="s">
        <v>91</v>
      </c>
      <c r="N41" s="23" t="s">
        <v>147</v>
      </c>
      <c r="O41" s="23" t="s">
        <v>106</v>
      </c>
      <c r="P41" s="32" t="s">
        <v>148</v>
      </c>
      <c r="Q41" s="33" t="s">
        <v>43</v>
      </c>
      <c r="R41" s="34"/>
      <c r="S41" s="26" t="n">
        <v>42053</v>
      </c>
      <c r="U41" s="2" t="str">
        <f aca="false">A41</f>
        <v>10GHA27AA254</v>
      </c>
      <c r="V41" s="1" t="str">
        <f aca="false">IF(U41&lt;&gt;"",IF(MATCH(U41,U:U,0)=ROW(),"o.k.","Doppelt"),"N.A.")</f>
        <v>o.k.</v>
      </c>
      <c r="W41" s="2" t="str">
        <f aca="false">RIGHT(D41,3)</f>
        <v>501</v>
      </c>
      <c r="Y41" s="1" t="s">
        <v>119</v>
      </c>
      <c r="Z41" s="1" t="s">
        <v>149</v>
      </c>
      <c r="AA41" s="1" t="s">
        <v>150</v>
      </c>
      <c r="AB41" s="1" t="s">
        <v>122</v>
      </c>
      <c r="AD41" s="28" t="s">
        <v>40</v>
      </c>
      <c r="AE41" s="28" t="s">
        <v>40</v>
      </c>
      <c r="AF41" s="2" t="s">
        <v>44</v>
      </c>
      <c r="AG41" s="29" t="str">
        <f aca="false">LEFT(A41,2)</f>
        <v>10</v>
      </c>
      <c r="AH41" s="29" t="str">
        <f aca="false">MID(A41,3,3)</f>
        <v>GHA</v>
      </c>
      <c r="AI41" s="29" t="str">
        <f aca="false">MID(A41,6,2)</f>
        <v>27</v>
      </c>
      <c r="AJ41" s="29" t="str">
        <f aca="false">MID(A41,8,2)</f>
        <v>AA</v>
      </c>
      <c r="AK41" s="29" t="str">
        <f aca="false">MID(A41,10,3)</f>
        <v>254</v>
      </c>
    </row>
    <row r="42" customFormat="false" ht="44.1" hidden="false" customHeight="true" outlineLevel="0" collapsed="false">
      <c r="A42" s="15" t="s">
        <v>223</v>
      </c>
      <c r="B42" s="30" t="s">
        <v>224</v>
      </c>
      <c r="C42" s="30" t="s">
        <v>225</v>
      </c>
      <c r="D42" s="19" t="s">
        <v>195</v>
      </c>
      <c r="E42" s="18" t="s">
        <v>111</v>
      </c>
      <c r="F42" s="18" t="s">
        <v>112</v>
      </c>
      <c r="G42" s="31" t="n">
        <v>25</v>
      </c>
      <c r="H42" s="31" t="n">
        <v>10</v>
      </c>
      <c r="I42" s="31" t="n">
        <v>7</v>
      </c>
      <c r="J42" s="23" t="s">
        <v>114</v>
      </c>
      <c r="K42" s="23" t="s">
        <v>78</v>
      </c>
      <c r="L42" s="23" t="s">
        <v>132</v>
      </c>
      <c r="M42" s="23" t="s">
        <v>91</v>
      </c>
      <c r="N42" s="23" t="s">
        <v>147</v>
      </c>
      <c r="O42" s="23" t="s">
        <v>106</v>
      </c>
      <c r="P42" s="32" t="s">
        <v>226</v>
      </c>
      <c r="Q42" s="33" t="s">
        <v>43</v>
      </c>
      <c r="R42" s="34"/>
      <c r="S42" s="26" t="n">
        <v>42053</v>
      </c>
      <c r="U42" s="2" t="str">
        <f aca="false">A42</f>
        <v>10GHA27AA255</v>
      </c>
      <c r="V42" s="1" t="str">
        <f aca="false">IF(U42&lt;&gt;"",IF(MATCH(U42,U:U,0)=ROW(),"o.k.","Doppelt"),"N.A.")</f>
        <v>o.k.</v>
      </c>
      <c r="W42" s="2" t="str">
        <f aca="false">RIGHT(D42,3)</f>
        <v>501</v>
      </c>
      <c r="Y42" s="1" t="s">
        <v>119</v>
      </c>
      <c r="Z42" s="1" t="s">
        <v>227</v>
      </c>
      <c r="AA42" s="1" t="s">
        <v>150</v>
      </c>
      <c r="AB42" s="1" t="s">
        <v>122</v>
      </c>
      <c r="AD42" s="28" t="s">
        <v>40</v>
      </c>
      <c r="AE42" s="28" t="s">
        <v>40</v>
      </c>
      <c r="AF42" s="2" t="s">
        <v>56</v>
      </c>
      <c r="AG42" s="29" t="str">
        <f aca="false">LEFT(A42,2)</f>
        <v>10</v>
      </c>
      <c r="AH42" s="29" t="str">
        <f aca="false">MID(A42,3,3)</f>
        <v>GHA</v>
      </c>
      <c r="AI42" s="29" t="str">
        <f aca="false">MID(A42,6,2)</f>
        <v>27</v>
      </c>
      <c r="AJ42" s="29" t="str">
        <f aca="false">MID(A42,8,2)</f>
        <v>AA</v>
      </c>
      <c r="AK42" s="29" t="str">
        <f aca="false">MID(A42,10,3)</f>
        <v>255</v>
      </c>
    </row>
    <row r="43" customFormat="false" ht="44.1" hidden="false" customHeight="true" outlineLevel="0" collapsed="false">
      <c r="A43" s="15" t="s">
        <v>228</v>
      </c>
      <c r="B43" s="30" t="s">
        <v>229</v>
      </c>
      <c r="C43" s="30" t="s">
        <v>230</v>
      </c>
      <c r="D43" s="19" t="s">
        <v>195</v>
      </c>
      <c r="E43" s="18" t="s">
        <v>111</v>
      </c>
      <c r="F43" s="18" t="s">
        <v>112</v>
      </c>
      <c r="G43" s="31" t="n">
        <v>25</v>
      </c>
      <c r="H43" s="31" t="n">
        <v>10</v>
      </c>
      <c r="I43" s="31" t="n">
        <v>7</v>
      </c>
      <c r="J43" s="23" t="s">
        <v>114</v>
      </c>
      <c r="K43" s="23" t="s">
        <v>78</v>
      </c>
      <c r="L43" s="23" t="s">
        <v>132</v>
      </c>
      <c r="M43" s="23" t="s">
        <v>91</v>
      </c>
      <c r="N43" s="23" t="s">
        <v>184</v>
      </c>
      <c r="O43" s="23" t="s">
        <v>106</v>
      </c>
      <c r="P43" s="23" t="s">
        <v>231</v>
      </c>
      <c r="Q43" s="33" t="s">
        <v>43</v>
      </c>
      <c r="R43" s="34"/>
      <c r="S43" s="26" t="n">
        <v>42053</v>
      </c>
      <c r="U43" s="2" t="str">
        <f aca="false">A43</f>
        <v>10GHA27AA701</v>
      </c>
      <c r="V43" s="1" t="str">
        <f aca="false">IF(U43&lt;&gt;"",IF(MATCH(U43,U:U,0)=ROW(),"o.k.","Doppelt"),"N.A.")</f>
        <v>o.k.</v>
      </c>
      <c r="W43" s="2" t="str">
        <f aca="false">RIGHT(D43,3)</f>
        <v>501</v>
      </c>
      <c r="Y43" s="1" t="s">
        <v>119</v>
      </c>
      <c r="Z43" s="1" t="s">
        <v>232</v>
      </c>
      <c r="AA43" s="1" t="s">
        <v>187</v>
      </c>
      <c r="AB43" s="1" t="s">
        <v>122</v>
      </c>
      <c r="AD43" s="28" t="s">
        <v>40</v>
      </c>
      <c r="AE43" s="28" t="s">
        <v>40</v>
      </c>
      <c r="AF43" s="2" t="s">
        <v>94</v>
      </c>
      <c r="AG43" s="29" t="str">
        <f aca="false">LEFT(A43,2)</f>
        <v>10</v>
      </c>
      <c r="AH43" s="29" t="str">
        <f aca="false">MID(A43,3,3)</f>
        <v>GHA</v>
      </c>
      <c r="AI43" s="29" t="str">
        <f aca="false">MID(A43,6,2)</f>
        <v>27</v>
      </c>
      <c r="AJ43" s="29" t="str">
        <f aca="false">MID(A43,8,2)</f>
        <v>AA</v>
      </c>
      <c r="AK43" s="29" t="str">
        <f aca="false">MID(A43,10,3)</f>
        <v>701</v>
      </c>
    </row>
    <row r="44" customFormat="false" ht="44.1" hidden="false" customHeight="true" outlineLevel="0" collapsed="false">
      <c r="A44" s="15" t="s">
        <v>233</v>
      </c>
      <c r="B44" s="30" t="s">
        <v>234</v>
      </c>
      <c r="C44" s="30" t="s">
        <v>235</v>
      </c>
      <c r="D44" s="19" t="s">
        <v>195</v>
      </c>
      <c r="E44" s="18" t="s">
        <v>111</v>
      </c>
      <c r="F44" s="18" t="s">
        <v>112</v>
      </c>
      <c r="G44" s="31" t="n">
        <v>25</v>
      </c>
      <c r="H44" s="31" t="n">
        <v>10</v>
      </c>
      <c r="I44" s="31" t="n">
        <v>7</v>
      </c>
      <c r="J44" s="23" t="s">
        <v>114</v>
      </c>
      <c r="K44" s="23" t="s">
        <v>78</v>
      </c>
      <c r="L44" s="23" t="s">
        <v>132</v>
      </c>
      <c r="M44" s="23" t="s">
        <v>91</v>
      </c>
      <c r="N44" s="23" t="s">
        <v>147</v>
      </c>
      <c r="O44" s="23" t="s">
        <v>106</v>
      </c>
      <c r="P44" s="32" t="s">
        <v>148</v>
      </c>
      <c r="Q44" s="23" t="s">
        <v>65</v>
      </c>
      <c r="R44" s="34"/>
      <c r="S44" s="26" t="n">
        <v>42053</v>
      </c>
      <c r="U44" s="2" t="str">
        <f aca="false">A44</f>
        <v>10GHA28AA051</v>
      </c>
      <c r="V44" s="1" t="str">
        <f aca="false">IF(U44&lt;&gt;"",IF(MATCH(U44,U:U,0)=ROW(),"o.k.","Doppelt"),"N.A.")</f>
        <v>o.k.</v>
      </c>
      <c r="W44" s="2" t="str">
        <f aca="false">RIGHT(D44,3)</f>
        <v>501</v>
      </c>
      <c r="Y44" s="1" t="s">
        <v>200</v>
      </c>
      <c r="Z44" s="1" t="s">
        <v>149</v>
      </c>
      <c r="AA44" s="1" t="s">
        <v>150</v>
      </c>
      <c r="AB44" s="1" t="s">
        <v>122</v>
      </c>
      <c r="AC44" s="1" t="s">
        <v>236</v>
      </c>
      <c r="AD44" s="28" t="s">
        <v>40</v>
      </c>
      <c r="AE44" s="28" t="s">
        <v>40</v>
      </c>
      <c r="AF44" s="2" t="s">
        <v>44</v>
      </c>
      <c r="AG44" s="29" t="str">
        <f aca="false">LEFT(A44,2)</f>
        <v>10</v>
      </c>
      <c r="AH44" s="29" t="str">
        <f aca="false">MID(A44,3,3)</f>
        <v>GHA</v>
      </c>
      <c r="AI44" s="29" t="str">
        <f aca="false">MID(A44,6,2)</f>
        <v>28</v>
      </c>
      <c r="AJ44" s="29" t="str">
        <f aca="false">MID(A44,8,2)</f>
        <v>AA</v>
      </c>
      <c r="AK44" s="29" t="str">
        <f aca="false">MID(A44,10,3)</f>
        <v>051</v>
      </c>
    </row>
    <row r="45" customFormat="false" ht="44.1" hidden="false" customHeight="true" outlineLevel="0" collapsed="false">
      <c r="A45" s="15" t="s">
        <v>237</v>
      </c>
      <c r="B45" s="30" t="s">
        <v>238</v>
      </c>
      <c r="C45" s="30" t="s">
        <v>239</v>
      </c>
      <c r="D45" s="19" t="s">
        <v>195</v>
      </c>
      <c r="E45" s="37" t="s">
        <v>111</v>
      </c>
      <c r="F45" s="37" t="s">
        <v>112</v>
      </c>
      <c r="G45" s="31" t="n">
        <v>25</v>
      </c>
      <c r="H45" s="31" t="n">
        <v>10</v>
      </c>
      <c r="I45" s="31" t="n">
        <v>7</v>
      </c>
      <c r="J45" s="23" t="s">
        <v>114</v>
      </c>
      <c r="K45" s="23" t="s">
        <v>78</v>
      </c>
      <c r="L45" s="23" t="s">
        <v>132</v>
      </c>
      <c r="M45" s="23" t="s">
        <v>91</v>
      </c>
      <c r="N45" s="23" t="s">
        <v>147</v>
      </c>
      <c r="O45" s="23" t="s">
        <v>240</v>
      </c>
      <c r="P45" s="32" t="s">
        <v>241</v>
      </c>
      <c r="Q45" s="23" t="s">
        <v>40</v>
      </c>
      <c r="R45" s="34"/>
      <c r="S45" s="26" t="n">
        <v>42053</v>
      </c>
      <c r="U45" s="2" t="str">
        <f aca="false">A45</f>
        <v>10GHA28AA201</v>
      </c>
      <c r="V45" s="1" t="str">
        <f aca="false">IF(U45&lt;&gt;"",IF(MATCH(U45,U:U,0)=ROW(),"o.k.","Doppelt"),"N.A.")</f>
        <v>o.k.</v>
      </c>
      <c r="W45" s="2" t="str">
        <f aca="false">RIGHT(D45,3)</f>
        <v>501</v>
      </c>
      <c r="Y45" s="1" t="s">
        <v>40</v>
      </c>
      <c r="Z45" s="1" t="s">
        <v>242</v>
      </c>
      <c r="AA45" s="1" t="s">
        <v>187</v>
      </c>
      <c r="AB45" s="1" t="s">
        <v>122</v>
      </c>
      <c r="AC45" s="1" t="s">
        <v>236</v>
      </c>
      <c r="AD45" s="28" t="s">
        <v>40</v>
      </c>
      <c r="AE45" s="28" t="s">
        <v>40</v>
      </c>
      <c r="AF45" s="2" t="s">
        <v>94</v>
      </c>
      <c r="AG45" s="29" t="str">
        <f aca="false">LEFT(A45,2)</f>
        <v>10</v>
      </c>
      <c r="AH45" s="29" t="str">
        <f aca="false">MID(A45,3,3)</f>
        <v>GHA</v>
      </c>
      <c r="AI45" s="29" t="str">
        <f aca="false">MID(A45,6,2)</f>
        <v>28</v>
      </c>
      <c r="AJ45" s="29" t="str">
        <f aca="false">MID(A45,8,2)</f>
        <v>AA</v>
      </c>
      <c r="AK45" s="29" t="str">
        <f aca="false">MID(A45,10,3)</f>
        <v>201</v>
      </c>
    </row>
    <row r="46" customFormat="false" ht="44.1" hidden="false" customHeight="true" outlineLevel="0" collapsed="false">
      <c r="A46" s="15" t="s">
        <v>243</v>
      </c>
      <c r="B46" s="30" t="s">
        <v>244</v>
      </c>
      <c r="C46" s="30" t="s">
        <v>245</v>
      </c>
      <c r="D46" s="31" t="s">
        <v>195</v>
      </c>
      <c r="E46" s="18" t="s">
        <v>111</v>
      </c>
      <c r="F46" s="18" t="s">
        <v>112</v>
      </c>
      <c r="G46" s="31" t="n">
        <v>25</v>
      </c>
      <c r="H46" s="31" t="n">
        <v>10</v>
      </c>
      <c r="I46" s="31" t="n">
        <v>7</v>
      </c>
      <c r="J46" s="23" t="s">
        <v>114</v>
      </c>
      <c r="K46" s="23" t="s">
        <v>78</v>
      </c>
      <c r="L46" s="23" t="s">
        <v>132</v>
      </c>
      <c r="M46" s="23" t="s">
        <v>91</v>
      </c>
      <c r="N46" s="23" t="s">
        <v>147</v>
      </c>
      <c r="O46" s="23" t="s">
        <v>106</v>
      </c>
      <c r="P46" s="32" t="s">
        <v>148</v>
      </c>
      <c r="Q46" s="33" t="s">
        <v>43</v>
      </c>
      <c r="R46" s="34"/>
      <c r="S46" s="26" t="n">
        <v>42053</v>
      </c>
      <c r="U46" s="2" t="str">
        <f aca="false">A46</f>
        <v>10GHA28AA251</v>
      </c>
      <c r="V46" s="1" t="str">
        <f aca="false">IF(U46&lt;&gt;"",IF(MATCH(U46,U:U,0)=ROW(),"o.k.","Doppelt"),"N.A.")</f>
        <v>o.k.</v>
      </c>
      <c r="W46" s="2" t="str">
        <f aca="false">RIGHT(D46,3)</f>
        <v>501</v>
      </c>
      <c r="Y46" s="1" t="s">
        <v>119</v>
      </c>
      <c r="Z46" s="1" t="s">
        <v>149</v>
      </c>
      <c r="AA46" s="1" t="s">
        <v>150</v>
      </c>
      <c r="AB46" s="1" t="s">
        <v>122</v>
      </c>
      <c r="AD46" s="28" t="s">
        <v>40</v>
      </c>
      <c r="AE46" s="28" t="s">
        <v>40</v>
      </c>
      <c r="AF46" s="2" t="s">
        <v>56</v>
      </c>
      <c r="AG46" s="29" t="str">
        <f aca="false">LEFT(A46,2)</f>
        <v>10</v>
      </c>
      <c r="AH46" s="29" t="str">
        <f aca="false">MID(A46,3,3)</f>
        <v>GHA</v>
      </c>
      <c r="AI46" s="29" t="str">
        <f aca="false">MID(A46,6,2)</f>
        <v>28</v>
      </c>
      <c r="AJ46" s="29" t="str">
        <f aca="false">MID(A46,8,2)</f>
        <v>AA</v>
      </c>
      <c r="AK46" s="29" t="str">
        <f aca="false">MID(A46,10,3)</f>
        <v>251</v>
      </c>
    </row>
    <row r="47" customFormat="false" ht="44.1" hidden="false" customHeight="true" outlineLevel="0" collapsed="false">
      <c r="A47" s="15" t="s">
        <v>246</v>
      </c>
      <c r="B47" s="30" t="s">
        <v>247</v>
      </c>
      <c r="C47" s="30" t="s">
        <v>248</v>
      </c>
      <c r="D47" s="31" t="s">
        <v>195</v>
      </c>
      <c r="E47" s="18" t="s">
        <v>111</v>
      </c>
      <c r="F47" s="18" t="s">
        <v>112</v>
      </c>
      <c r="G47" s="31" t="n">
        <v>25</v>
      </c>
      <c r="H47" s="31" t="n">
        <v>10</v>
      </c>
      <c r="I47" s="31" t="n">
        <v>7</v>
      </c>
      <c r="J47" s="23" t="s">
        <v>114</v>
      </c>
      <c r="K47" s="23" t="s">
        <v>78</v>
      </c>
      <c r="L47" s="23" t="s">
        <v>132</v>
      </c>
      <c r="M47" s="23" t="s">
        <v>91</v>
      </c>
      <c r="N47" s="23" t="s">
        <v>147</v>
      </c>
      <c r="O47" s="23" t="s">
        <v>106</v>
      </c>
      <c r="P47" s="32" t="s">
        <v>148</v>
      </c>
      <c r="Q47" s="33" t="s">
        <v>43</v>
      </c>
      <c r="R47" s="34"/>
      <c r="S47" s="26" t="n">
        <v>42053</v>
      </c>
      <c r="U47" s="2" t="str">
        <f aca="false">A47</f>
        <v>10GHA28AA501</v>
      </c>
      <c r="V47" s="1" t="str">
        <f aca="false">IF(U47&lt;&gt;"",IF(MATCH(U47,U:U,0)=ROW(),"o.k.","Doppelt"),"N.A.")</f>
        <v>o.k.</v>
      </c>
      <c r="W47" s="2" t="str">
        <f aca="false">RIGHT(D47,3)</f>
        <v>501</v>
      </c>
      <c r="Y47" s="1" t="s">
        <v>119</v>
      </c>
      <c r="Z47" s="1" t="s">
        <v>149</v>
      </c>
      <c r="AA47" s="1" t="s">
        <v>150</v>
      </c>
      <c r="AB47" s="1" t="s">
        <v>122</v>
      </c>
      <c r="AD47" s="28" t="s">
        <v>40</v>
      </c>
      <c r="AE47" s="28" t="s">
        <v>40</v>
      </c>
      <c r="AF47" s="2" t="s">
        <v>44</v>
      </c>
      <c r="AG47" s="29" t="str">
        <f aca="false">LEFT(A47,2)</f>
        <v>10</v>
      </c>
      <c r="AH47" s="29" t="str">
        <f aca="false">MID(A47,3,3)</f>
        <v>GHA</v>
      </c>
      <c r="AI47" s="29" t="str">
        <f aca="false">MID(A47,6,2)</f>
        <v>28</v>
      </c>
      <c r="AJ47" s="29" t="str">
        <f aca="false">MID(A47,8,2)</f>
        <v>AA</v>
      </c>
      <c r="AK47" s="29" t="str">
        <f aca="false">MID(A47,10,3)</f>
        <v>501</v>
      </c>
    </row>
    <row r="48" customFormat="false" ht="44.1" hidden="false" customHeight="true" outlineLevel="0" collapsed="false">
      <c r="A48" s="15" t="s">
        <v>249</v>
      </c>
      <c r="B48" s="30" t="s">
        <v>250</v>
      </c>
      <c r="C48" s="30" t="s">
        <v>251</v>
      </c>
      <c r="D48" s="31" t="s">
        <v>252</v>
      </c>
      <c r="E48" s="35" t="s">
        <v>111</v>
      </c>
      <c r="F48" s="35" t="s">
        <v>112</v>
      </c>
      <c r="G48" s="31" t="n">
        <v>65</v>
      </c>
      <c r="H48" s="31" t="n">
        <v>10</v>
      </c>
      <c r="I48" s="31" t="n">
        <v>7</v>
      </c>
      <c r="J48" s="23" t="s">
        <v>253</v>
      </c>
      <c r="K48" s="23" t="s">
        <v>78</v>
      </c>
      <c r="L48" s="23" t="s">
        <v>132</v>
      </c>
      <c r="M48" s="23" t="s">
        <v>91</v>
      </c>
      <c r="N48" s="23" t="s">
        <v>254</v>
      </c>
      <c r="O48" s="32" t="s">
        <v>255</v>
      </c>
      <c r="P48" s="23" t="s">
        <v>256</v>
      </c>
      <c r="Q48" s="33" t="s">
        <v>43</v>
      </c>
      <c r="R48" s="34"/>
      <c r="S48" s="26" t="n">
        <v>42333</v>
      </c>
      <c r="U48" s="2" t="str">
        <f aca="false">A48</f>
        <v>10GHA30AA251</v>
      </c>
      <c r="V48" s="1" t="str">
        <f aca="false">IF(U48&lt;&gt;"",IF(MATCH(U48,U:U,0)=ROW(),"o.k.","Doppelt"),"N.A.")</f>
        <v>o.k.</v>
      </c>
      <c r="W48" s="2" t="str">
        <f aca="false">RIGHT(D48,3)</f>
        <v>506</v>
      </c>
      <c r="AC48" s="27"/>
      <c r="AD48" s="28" t="s">
        <v>40</v>
      </c>
      <c r="AE48" s="28" t="s">
        <v>40</v>
      </c>
      <c r="AF48" s="2" t="s">
        <v>56</v>
      </c>
      <c r="AG48" s="29" t="str">
        <f aca="false">LEFT(A48,2)</f>
        <v>10</v>
      </c>
      <c r="AH48" s="29" t="str">
        <f aca="false">MID(A48,3,3)</f>
        <v>GHA</v>
      </c>
      <c r="AI48" s="29" t="str">
        <f aca="false">MID(A48,6,2)</f>
        <v>30</v>
      </c>
      <c r="AJ48" s="29" t="str">
        <f aca="false">MID(A48,8,2)</f>
        <v>AA</v>
      </c>
      <c r="AK48" s="29" t="str">
        <f aca="false">MID(A48,10,3)</f>
        <v>251</v>
      </c>
    </row>
    <row r="49" s="28" customFormat="true" ht="44.1" hidden="false" customHeight="true" outlineLevel="0" collapsed="false">
      <c r="A49" s="15" t="s">
        <v>257</v>
      </c>
      <c r="B49" s="30" t="s">
        <v>258</v>
      </c>
      <c r="C49" s="30" t="s">
        <v>259</v>
      </c>
      <c r="D49" s="31" t="s">
        <v>252</v>
      </c>
      <c r="E49" s="35" t="s">
        <v>111</v>
      </c>
      <c r="F49" s="35" t="s">
        <v>112</v>
      </c>
      <c r="G49" s="31" t="n">
        <v>65</v>
      </c>
      <c r="H49" s="31" t="n">
        <v>10</v>
      </c>
      <c r="I49" s="31" t="n">
        <v>7</v>
      </c>
      <c r="J49" s="23" t="s">
        <v>253</v>
      </c>
      <c r="K49" s="23" t="s">
        <v>78</v>
      </c>
      <c r="L49" s="23" t="s">
        <v>132</v>
      </c>
      <c r="M49" s="23" t="s">
        <v>91</v>
      </c>
      <c r="N49" s="23" t="s">
        <v>260</v>
      </c>
      <c r="O49" s="32" t="s">
        <v>261</v>
      </c>
      <c r="P49" s="23" t="s">
        <v>262</v>
      </c>
      <c r="Q49" s="33" t="s">
        <v>43</v>
      </c>
      <c r="R49" s="34"/>
      <c r="S49" s="26" t="n">
        <v>42333</v>
      </c>
      <c r="T49" s="1"/>
      <c r="U49" s="2" t="str">
        <f aca="false">A49</f>
        <v>10GHA30AA701</v>
      </c>
      <c r="V49" s="1" t="str">
        <f aca="false">IF(U49&lt;&gt;"",IF(MATCH(U49,U:U,0)=ROW(),"o.k.","Doppelt"),"N.A.")</f>
        <v>o.k.</v>
      </c>
      <c r="W49" s="2" t="str">
        <f aca="false">RIGHT(D49,3)</f>
        <v>506</v>
      </c>
      <c r="X49" s="1"/>
      <c r="Y49" s="1"/>
      <c r="Z49" s="1"/>
      <c r="AA49" s="1"/>
      <c r="AB49" s="1"/>
      <c r="AC49" s="27"/>
      <c r="AD49" s="28" t="s">
        <v>40</v>
      </c>
      <c r="AE49" s="28" t="s">
        <v>40</v>
      </c>
      <c r="AF49" s="2" t="s">
        <v>94</v>
      </c>
      <c r="AG49" s="29" t="str">
        <f aca="false">LEFT(A49,2)</f>
        <v>10</v>
      </c>
      <c r="AH49" s="29" t="str">
        <f aca="false">MID(A49,3,3)</f>
        <v>GHA</v>
      </c>
      <c r="AI49" s="29" t="str">
        <f aca="false">MID(A49,6,2)</f>
        <v>30</v>
      </c>
      <c r="AJ49" s="29" t="str">
        <f aca="false">MID(A49,8,2)</f>
        <v>AA</v>
      </c>
      <c r="AK49" s="29" t="str">
        <f aca="false">MID(A49,10,3)</f>
        <v>701</v>
      </c>
    </row>
    <row r="50" customFormat="false" ht="44.1" hidden="false" customHeight="true" outlineLevel="0" collapsed="false">
      <c r="A50" s="15" t="s">
        <v>263</v>
      </c>
      <c r="B50" s="30" t="s">
        <v>264</v>
      </c>
      <c r="C50" s="30" t="s">
        <v>265</v>
      </c>
      <c r="D50" s="31" t="s">
        <v>252</v>
      </c>
      <c r="E50" s="35" t="s">
        <v>111</v>
      </c>
      <c r="F50" s="35" t="s">
        <v>112</v>
      </c>
      <c r="G50" s="31" t="n">
        <v>50</v>
      </c>
      <c r="H50" s="31" t="n">
        <v>10</v>
      </c>
      <c r="I50" s="31" t="n">
        <v>7</v>
      </c>
      <c r="J50" s="23" t="s">
        <v>253</v>
      </c>
      <c r="K50" s="23" t="s">
        <v>78</v>
      </c>
      <c r="L50" s="23" t="s">
        <v>132</v>
      </c>
      <c r="M50" s="23" t="s">
        <v>91</v>
      </c>
      <c r="N50" s="23" t="s">
        <v>254</v>
      </c>
      <c r="O50" s="32" t="s">
        <v>255</v>
      </c>
      <c r="P50" s="23" t="s">
        <v>256</v>
      </c>
      <c r="Q50" s="23" t="s">
        <v>65</v>
      </c>
      <c r="R50" s="34"/>
      <c r="S50" s="26" t="n">
        <v>42333</v>
      </c>
      <c r="U50" s="2" t="str">
        <f aca="false">A50</f>
        <v>10GHA31AA051</v>
      </c>
      <c r="V50" s="1" t="str">
        <f aca="false">IF(U50&lt;&gt;"",IF(MATCH(U50,U:U,0)=ROW(),"o.k.","Doppelt"),"N.A.")</f>
        <v>o.k.</v>
      </c>
      <c r="W50" s="2" t="str">
        <f aca="false">RIGHT(D50,3)</f>
        <v>506</v>
      </c>
      <c r="AD50" s="28" t="s">
        <v>40</v>
      </c>
      <c r="AE50" s="28" t="s">
        <v>40</v>
      </c>
      <c r="AF50" s="2" t="s">
        <v>44</v>
      </c>
      <c r="AG50" s="29" t="str">
        <f aca="false">LEFT(A50,2)</f>
        <v>10</v>
      </c>
      <c r="AH50" s="29" t="str">
        <f aca="false">MID(A50,3,3)</f>
        <v>GHA</v>
      </c>
      <c r="AI50" s="29" t="str">
        <f aca="false">MID(A50,6,2)</f>
        <v>31</v>
      </c>
      <c r="AJ50" s="29" t="str">
        <f aca="false">MID(A50,8,2)</f>
        <v>AA</v>
      </c>
      <c r="AK50" s="29" t="str">
        <f aca="false">MID(A50,10,3)</f>
        <v>051</v>
      </c>
    </row>
    <row r="51" customFormat="false" ht="44.1" hidden="false" customHeight="true" outlineLevel="0" collapsed="false">
      <c r="A51" s="15" t="s">
        <v>266</v>
      </c>
      <c r="B51" s="30" t="s">
        <v>264</v>
      </c>
      <c r="C51" s="30" t="s">
        <v>265</v>
      </c>
      <c r="D51" s="31" t="s">
        <v>252</v>
      </c>
      <c r="E51" s="35" t="s">
        <v>111</v>
      </c>
      <c r="F51" s="35" t="s">
        <v>112</v>
      </c>
      <c r="G51" s="31" t="n">
        <v>50</v>
      </c>
      <c r="H51" s="31" t="n">
        <v>10</v>
      </c>
      <c r="I51" s="31" t="n">
        <v>7</v>
      </c>
      <c r="J51" s="23" t="s">
        <v>253</v>
      </c>
      <c r="K51" s="23" t="s">
        <v>78</v>
      </c>
      <c r="L51" s="23" t="s">
        <v>132</v>
      </c>
      <c r="M51" s="23" t="s">
        <v>91</v>
      </c>
      <c r="N51" s="23" t="s">
        <v>147</v>
      </c>
      <c r="O51" s="32" t="s">
        <v>267</v>
      </c>
      <c r="P51" s="23" t="s">
        <v>268</v>
      </c>
      <c r="Q51" s="33" t="s">
        <v>43</v>
      </c>
      <c r="R51" s="34" t="s">
        <v>269</v>
      </c>
      <c r="S51" s="26" t="n">
        <v>42333</v>
      </c>
      <c r="U51" s="2" t="str">
        <f aca="false">A51</f>
        <v>10GHA31AA251</v>
      </c>
      <c r="V51" s="1" t="str">
        <f aca="false">IF(U51&lt;&gt;"",IF(MATCH(U51,U:U,0)=ROW(),"o.k.","Doppelt"),"N.A.")</f>
        <v>o.k.</v>
      </c>
      <c r="W51" s="2" t="str">
        <f aca="false">RIGHT(D51,3)</f>
        <v>506</v>
      </c>
      <c r="X51" s="27"/>
      <c r="Y51" s="27"/>
      <c r="Z51" s="27"/>
      <c r="AA51" s="27"/>
      <c r="AB51" s="27"/>
      <c r="AD51" s="28" t="s">
        <v>40</v>
      </c>
      <c r="AE51" s="28" t="s">
        <v>40</v>
      </c>
      <c r="AF51" s="2" t="s">
        <v>56</v>
      </c>
      <c r="AG51" s="29" t="str">
        <f aca="false">LEFT(A51,2)</f>
        <v>10</v>
      </c>
      <c r="AH51" s="29" t="str">
        <f aca="false">MID(A51,3,3)</f>
        <v>GHA</v>
      </c>
      <c r="AI51" s="29" t="str">
        <f aca="false">MID(A51,6,2)</f>
        <v>31</v>
      </c>
      <c r="AJ51" s="29" t="str">
        <f aca="false">MID(A51,8,2)</f>
        <v>AA</v>
      </c>
      <c r="AK51" s="29" t="str">
        <f aca="false">MID(A51,10,3)</f>
        <v>251</v>
      </c>
    </row>
    <row r="52" customFormat="false" ht="44.1" hidden="false" customHeight="true" outlineLevel="0" collapsed="false">
      <c r="A52" s="15" t="s">
        <v>270</v>
      </c>
      <c r="B52" s="30" t="s">
        <v>271</v>
      </c>
      <c r="C52" s="30" t="s">
        <v>272</v>
      </c>
      <c r="D52" s="31" t="s">
        <v>252</v>
      </c>
      <c r="E52" s="35" t="s">
        <v>111</v>
      </c>
      <c r="F52" s="35" t="s">
        <v>112</v>
      </c>
      <c r="G52" s="31" t="n">
        <v>50</v>
      </c>
      <c r="H52" s="31" t="n">
        <v>10</v>
      </c>
      <c r="I52" s="31" t="n">
        <v>7</v>
      </c>
      <c r="J52" s="23" t="s">
        <v>253</v>
      </c>
      <c r="K52" s="23" t="s">
        <v>78</v>
      </c>
      <c r="L52" s="23" t="s">
        <v>132</v>
      </c>
      <c r="M52" s="23" t="s">
        <v>91</v>
      </c>
      <c r="N52" s="23" t="s">
        <v>147</v>
      </c>
      <c r="O52" s="32" t="s">
        <v>267</v>
      </c>
      <c r="P52" s="23" t="s">
        <v>273</v>
      </c>
      <c r="Q52" s="33" t="s">
        <v>43</v>
      </c>
      <c r="R52" s="34" t="s">
        <v>269</v>
      </c>
      <c r="S52" s="26" t="n">
        <v>42333</v>
      </c>
      <c r="U52" s="2" t="str">
        <f aca="false">A52</f>
        <v>10GHA31AA252</v>
      </c>
      <c r="V52" s="1" t="str">
        <f aca="false">IF(U52&lt;&gt;"",IF(MATCH(U52,U:U,0)=ROW(),"o.k.","Doppelt"),"N.A.")</f>
        <v>o.k.</v>
      </c>
      <c r="W52" s="2" t="str">
        <f aca="false">RIGHT(D52,3)</f>
        <v>506</v>
      </c>
      <c r="AC52" s="27"/>
      <c r="AD52" s="28" t="s">
        <v>40</v>
      </c>
      <c r="AE52" s="28" t="s">
        <v>40</v>
      </c>
      <c r="AF52" s="2" t="s">
        <v>94</v>
      </c>
      <c r="AG52" s="29" t="str">
        <f aca="false">LEFT(A52,2)</f>
        <v>10</v>
      </c>
      <c r="AH52" s="29" t="str">
        <f aca="false">MID(A52,3,3)</f>
        <v>GHA</v>
      </c>
      <c r="AI52" s="29" t="str">
        <f aca="false">MID(A52,6,2)</f>
        <v>31</v>
      </c>
      <c r="AJ52" s="29" t="str">
        <f aca="false">MID(A52,8,2)</f>
        <v>AA</v>
      </c>
      <c r="AK52" s="29" t="str">
        <f aca="false">MID(A52,10,3)</f>
        <v>252</v>
      </c>
    </row>
    <row r="53" customFormat="false" ht="44.1" hidden="false" customHeight="true" outlineLevel="0" collapsed="false">
      <c r="A53" s="15" t="s">
        <v>274</v>
      </c>
      <c r="B53" s="30" t="s">
        <v>275</v>
      </c>
      <c r="C53" s="30" t="s">
        <v>276</v>
      </c>
      <c r="D53" s="31" t="s">
        <v>252</v>
      </c>
      <c r="E53" s="35" t="s">
        <v>111</v>
      </c>
      <c r="F53" s="35" t="s">
        <v>112</v>
      </c>
      <c r="G53" s="31" t="n">
        <v>50</v>
      </c>
      <c r="H53" s="31" t="n">
        <v>10</v>
      </c>
      <c r="I53" s="31" t="n">
        <v>7</v>
      </c>
      <c r="J53" s="23" t="s">
        <v>253</v>
      </c>
      <c r="K53" s="23" t="s">
        <v>78</v>
      </c>
      <c r="L53" s="23" t="s">
        <v>132</v>
      </c>
      <c r="M53" s="23" t="s">
        <v>91</v>
      </c>
      <c r="N53" s="23" t="s">
        <v>254</v>
      </c>
      <c r="O53" s="32" t="s">
        <v>255</v>
      </c>
      <c r="P53" s="23" t="s">
        <v>256</v>
      </c>
      <c r="Q53" s="23" t="s">
        <v>65</v>
      </c>
      <c r="R53" s="34"/>
      <c r="S53" s="26" t="n">
        <v>42333</v>
      </c>
      <c r="U53" s="2" t="str">
        <f aca="false">A53</f>
        <v>10GHA32AA051</v>
      </c>
      <c r="V53" s="1" t="str">
        <f aca="false">IF(U53&lt;&gt;"",IF(MATCH(U53,U:U,0)=ROW(),"o.k.","Doppelt"),"N.A.")</f>
        <v>o.k.</v>
      </c>
      <c r="W53" s="2" t="str">
        <f aca="false">RIGHT(D53,3)</f>
        <v>506</v>
      </c>
      <c r="AD53" s="28" t="s">
        <v>40</v>
      </c>
      <c r="AE53" s="28" t="s">
        <v>40</v>
      </c>
      <c r="AF53" s="2" t="s">
        <v>44</v>
      </c>
      <c r="AG53" s="29" t="str">
        <f aca="false">LEFT(A53,2)</f>
        <v>10</v>
      </c>
      <c r="AH53" s="29" t="str">
        <f aca="false">MID(A53,3,3)</f>
        <v>GHA</v>
      </c>
      <c r="AI53" s="29" t="str">
        <f aca="false">MID(A53,6,2)</f>
        <v>32</v>
      </c>
      <c r="AJ53" s="29" t="str">
        <f aca="false">MID(A53,8,2)</f>
        <v>AA</v>
      </c>
      <c r="AK53" s="29" t="str">
        <f aca="false">MID(A53,10,3)</f>
        <v>051</v>
      </c>
    </row>
    <row r="54" customFormat="false" ht="44.1" hidden="false" customHeight="true" outlineLevel="0" collapsed="false">
      <c r="A54" s="15" t="s">
        <v>277</v>
      </c>
      <c r="B54" s="30" t="s">
        <v>275</v>
      </c>
      <c r="C54" s="30" t="s">
        <v>276</v>
      </c>
      <c r="D54" s="31" t="s">
        <v>252</v>
      </c>
      <c r="E54" s="35" t="s">
        <v>111</v>
      </c>
      <c r="F54" s="35" t="s">
        <v>112</v>
      </c>
      <c r="G54" s="31" t="n">
        <v>50</v>
      </c>
      <c r="H54" s="31" t="n">
        <v>10</v>
      </c>
      <c r="I54" s="31" t="n">
        <v>7</v>
      </c>
      <c r="J54" s="23" t="s">
        <v>253</v>
      </c>
      <c r="K54" s="23" t="s">
        <v>78</v>
      </c>
      <c r="L54" s="23" t="s">
        <v>132</v>
      </c>
      <c r="M54" s="23" t="s">
        <v>91</v>
      </c>
      <c r="N54" s="23" t="s">
        <v>147</v>
      </c>
      <c r="O54" s="32" t="s">
        <v>267</v>
      </c>
      <c r="P54" s="23" t="s">
        <v>268</v>
      </c>
      <c r="Q54" s="33" t="s">
        <v>43</v>
      </c>
      <c r="R54" s="34" t="s">
        <v>269</v>
      </c>
      <c r="S54" s="26" t="n">
        <v>42333</v>
      </c>
      <c r="U54" s="2" t="str">
        <f aca="false">A54</f>
        <v>10GHA32AA251</v>
      </c>
      <c r="V54" s="1" t="str">
        <f aca="false">IF(U54&lt;&gt;"",IF(MATCH(U54,U:U,0)=ROW(),"o.k.","Doppelt"),"N.A.")</f>
        <v>o.k.</v>
      </c>
      <c r="W54" s="2" t="str">
        <f aca="false">RIGHT(D54,3)</f>
        <v>506</v>
      </c>
      <c r="AD54" s="28" t="s">
        <v>40</v>
      </c>
      <c r="AE54" s="28" t="s">
        <v>40</v>
      </c>
      <c r="AF54" s="2" t="s">
        <v>56</v>
      </c>
      <c r="AG54" s="29" t="str">
        <f aca="false">LEFT(A54,2)</f>
        <v>10</v>
      </c>
      <c r="AH54" s="29" t="str">
        <f aca="false">MID(A54,3,3)</f>
        <v>GHA</v>
      </c>
      <c r="AI54" s="29" t="str">
        <f aca="false">MID(A54,6,2)</f>
        <v>32</v>
      </c>
      <c r="AJ54" s="29" t="str">
        <f aca="false">MID(A54,8,2)</f>
        <v>AA</v>
      </c>
      <c r="AK54" s="29" t="str">
        <f aca="false">MID(A54,10,3)</f>
        <v>251</v>
      </c>
    </row>
    <row r="55" customFormat="false" ht="44.1" hidden="false" customHeight="true" outlineLevel="0" collapsed="false">
      <c r="A55" s="15" t="s">
        <v>278</v>
      </c>
      <c r="B55" s="30" t="s">
        <v>279</v>
      </c>
      <c r="C55" s="30" t="s">
        <v>280</v>
      </c>
      <c r="D55" s="19" t="s">
        <v>252</v>
      </c>
      <c r="E55" s="35" t="s">
        <v>111</v>
      </c>
      <c r="F55" s="35" t="s">
        <v>112</v>
      </c>
      <c r="G55" s="31" t="n">
        <v>50</v>
      </c>
      <c r="H55" s="31" t="n">
        <v>10</v>
      </c>
      <c r="I55" s="31" t="n">
        <v>7</v>
      </c>
      <c r="J55" s="23" t="s">
        <v>253</v>
      </c>
      <c r="K55" s="23" t="s">
        <v>78</v>
      </c>
      <c r="L55" s="23" t="s">
        <v>132</v>
      </c>
      <c r="M55" s="23" t="s">
        <v>91</v>
      </c>
      <c r="N55" s="23" t="s">
        <v>147</v>
      </c>
      <c r="O55" s="32" t="s">
        <v>267</v>
      </c>
      <c r="P55" s="23" t="s">
        <v>273</v>
      </c>
      <c r="Q55" s="33" t="s">
        <v>43</v>
      </c>
      <c r="R55" s="34" t="s">
        <v>269</v>
      </c>
      <c r="S55" s="26" t="n">
        <v>42333</v>
      </c>
      <c r="U55" s="2" t="str">
        <f aca="false">A55</f>
        <v>10GHA32AA252</v>
      </c>
      <c r="V55" s="1" t="str">
        <f aca="false">IF(U55&lt;&gt;"",IF(MATCH(U55,U:U,0)=ROW(),"o.k.","Doppelt"),"N.A.")</f>
        <v>o.k.</v>
      </c>
      <c r="W55" s="2" t="str">
        <f aca="false">RIGHT(D55,3)</f>
        <v>506</v>
      </c>
      <c r="AD55" s="28" t="s">
        <v>40</v>
      </c>
      <c r="AE55" s="28" t="s">
        <v>40</v>
      </c>
      <c r="AF55" s="2" t="s">
        <v>94</v>
      </c>
      <c r="AG55" s="29" t="str">
        <f aca="false">LEFT(A55,2)</f>
        <v>10</v>
      </c>
      <c r="AH55" s="29" t="str">
        <f aca="false">MID(A55,3,3)</f>
        <v>GHA</v>
      </c>
      <c r="AI55" s="29" t="str">
        <f aca="false">MID(A55,6,2)</f>
        <v>32</v>
      </c>
      <c r="AJ55" s="29" t="str">
        <f aca="false">MID(A55,8,2)</f>
        <v>AA</v>
      </c>
      <c r="AK55" s="29" t="str">
        <f aca="false">MID(A55,10,3)</f>
        <v>252</v>
      </c>
    </row>
    <row r="56" customFormat="false" ht="44.1" hidden="false" customHeight="true" outlineLevel="0" collapsed="false">
      <c r="A56" s="15" t="s">
        <v>281</v>
      </c>
      <c r="B56" s="30" t="s">
        <v>282</v>
      </c>
      <c r="C56" s="30" t="s">
        <v>283</v>
      </c>
      <c r="D56" s="19" t="s">
        <v>252</v>
      </c>
      <c r="E56" s="35" t="s">
        <v>111</v>
      </c>
      <c r="F56" s="35" t="s">
        <v>112</v>
      </c>
      <c r="G56" s="31" t="n">
        <v>50</v>
      </c>
      <c r="H56" s="31" t="n">
        <v>10</v>
      </c>
      <c r="I56" s="31" t="n">
        <v>7</v>
      </c>
      <c r="J56" s="23" t="s">
        <v>253</v>
      </c>
      <c r="K56" s="23" t="s">
        <v>78</v>
      </c>
      <c r="L56" s="23" t="s">
        <v>132</v>
      </c>
      <c r="M56" s="23" t="s">
        <v>91</v>
      </c>
      <c r="N56" s="23" t="s">
        <v>254</v>
      </c>
      <c r="O56" s="32" t="s">
        <v>255</v>
      </c>
      <c r="P56" s="23" t="s">
        <v>256</v>
      </c>
      <c r="Q56" s="23" t="s">
        <v>65</v>
      </c>
      <c r="R56" s="34"/>
      <c r="S56" s="26" t="n">
        <v>42333</v>
      </c>
      <c r="U56" s="2" t="str">
        <f aca="false">A56</f>
        <v>10GHA33AA051</v>
      </c>
      <c r="V56" s="1" t="str">
        <f aca="false">IF(U56&lt;&gt;"",IF(MATCH(U56,U:U,0)=ROW(),"o.k.","Doppelt"),"N.A.")</f>
        <v>o.k.</v>
      </c>
      <c r="W56" s="2" t="str">
        <f aca="false">RIGHT(D56,3)</f>
        <v>506</v>
      </c>
      <c r="AD56" s="28" t="s">
        <v>40</v>
      </c>
      <c r="AE56" s="28" t="s">
        <v>40</v>
      </c>
      <c r="AF56" s="2" t="s">
        <v>44</v>
      </c>
      <c r="AG56" s="29" t="str">
        <f aca="false">LEFT(A56,2)</f>
        <v>10</v>
      </c>
      <c r="AH56" s="29" t="str">
        <f aca="false">MID(A56,3,3)</f>
        <v>GHA</v>
      </c>
      <c r="AI56" s="29" t="str">
        <f aca="false">MID(A56,6,2)</f>
        <v>33</v>
      </c>
      <c r="AJ56" s="29" t="str">
        <f aca="false">MID(A56,8,2)</f>
        <v>AA</v>
      </c>
      <c r="AK56" s="29" t="str">
        <f aca="false">MID(A56,10,3)</f>
        <v>051</v>
      </c>
    </row>
    <row r="57" customFormat="false" ht="44.1" hidden="false" customHeight="true" outlineLevel="0" collapsed="false">
      <c r="A57" s="15" t="s">
        <v>284</v>
      </c>
      <c r="B57" s="30" t="s">
        <v>282</v>
      </c>
      <c r="C57" s="30" t="s">
        <v>283</v>
      </c>
      <c r="D57" s="19" t="s">
        <v>252</v>
      </c>
      <c r="E57" s="36" t="s">
        <v>111</v>
      </c>
      <c r="F57" s="36" t="s">
        <v>112</v>
      </c>
      <c r="G57" s="31" t="n">
        <v>50</v>
      </c>
      <c r="H57" s="31" t="n">
        <v>10</v>
      </c>
      <c r="I57" s="31" t="n">
        <v>7</v>
      </c>
      <c r="J57" s="23" t="s">
        <v>253</v>
      </c>
      <c r="K57" s="23" t="s">
        <v>78</v>
      </c>
      <c r="L57" s="23" t="s">
        <v>132</v>
      </c>
      <c r="M57" s="23" t="s">
        <v>91</v>
      </c>
      <c r="N57" s="23" t="s">
        <v>147</v>
      </c>
      <c r="O57" s="32" t="s">
        <v>267</v>
      </c>
      <c r="P57" s="23" t="s">
        <v>268</v>
      </c>
      <c r="Q57" s="33" t="s">
        <v>43</v>
      </c>
      <c r="R57" s="34" t="s">
        <v>269</v>
      </c>
      <c r="S57" s="26" t="n">
        <v>42333</v>
      </c>
      <c r="U57" s="2" t="str">
        <f aca="false">A57</f>
        <v>10GHA33AA251</v>
      </c>
      <c r="V57" s="1" t="str">
        <f aca="false">IF(U57&lt;&gt;"",IF(MATCH(U57,U:U,0)=ROW(),"o.k.","Doppelt"),"N.A.")</f>
        <v>o.k.</v>
      </c>
      <c r="W57" s="2" t="str">
        <f aca="false">RIGHT(D57,3)</f>
        <v>506</v>
      </c>
      <c r="AD57" s="28" t="s">
        <v>40</v>
      </c>
      <c r="AE57" s="28" t="s">
        <v>40</v>
      </c>
      <c r="AF57" s="2" t="s">
        <v>56</v>
      </c>
      <c r="AG57" s="29" t="str">
        <f aca="false">LEFT(A57,2)</f>
        <v>10</v>
      </c>
      <c r="AH57" s="29" t="str">
        <f aca="false">MID(A57,3,3)</f>
        <v>GHA</v>
      </c>
      <c r="AI57" s="29" t="str">
        <f aca="false">MID(A57,6,2)</f>
        <v>33</v>
      </c>
      <c r="AJ57" s="29" t="str">
        <f aca="false">MID(A57,8,2)</f>
        <v>AA</v>
      </c>
      <c r="AK57" s="29" t="str">
        <f aca="false">MID(A57,10,3)</f>
        <v>251</v>
      </c>
    </row>
    <row r="58" customFormat="false" ht="44.1" hidden="false" customHeight="true" outlineLevel="0" collapsed="false">
      <c r="A58" s="15" t="s">
        <v>285</v>
      </c>
      <c r="B58" s="30" t="s">
        <v>286</v>
      </c>
      <c r="C58" s="30" t="s">
        <v>287</v>
      </c>
      <c r="D58" s="31" t="s">
        <v>252</v>
      </c>
      <c r="E58" s="35" t="s">
        <v>111</v>
      </c>
      <c r="F58" s="35" t="s">
        <v>112</v>
      </c>
      <c r="G58" s="31" t="n">
        <v>50</v>
      </c>
      <c r="H58" s="31" t="n">
        <v>10</v>
      </c>
      <c r="I58" s="31" t="n">
        <v>7</v>
      </c>
      <c r="J58" s="23" t="s">
        <v>253</v>
      </c>
      <c r="K58" s="23" t="s">
        <v>78</v>
      </c>
      <c r="L58" s="23" t="s">
        <v>132</v>
      </c>
      <c r="M58" s="23" t="s">
        <v>91</v>
      </c>
      <c r="N58" s="23" t="s">
        <v>147</v>
      </c>
      <c r="O58" s="32" t="s">
        <v>267</v>
      </c>
      <c r="P58" s="23" t="s">
        <v>273</v>
      </c>
      <c r="Q58" s="33" t="s">
        <v>43</v>
      </c>
      <c r="R58" s="34" t="s">
        <v>269</v>
      </c>
      <c r="S58" s="26" t="n">
        <v>42333</v>
      </c>
      <c r="U58" s="2" t="str">
        <f aca="false">A58</f>
        <v>10GHA33AA252</v>
      </c>
      <c r="V58" s="1" t="str">
        <f aca="false">IF(U58&lt;&gt;"",IF(MATCH(U58,U:U,0)=ROW(),"o.k.","Doppelt"),"N.A.")</f>
        <v>o.k.</v>
      </c>
      <c r="W58" s="2" t="str">
        <f aca="false">RIGHT(D58,3)</f>
        <v>506</v>
      </c>
      <c r="X58" s="27"/>
      <c r="Y58" s="27"/>
      <c r="Z58" s="27"/>
      <c r="AA58" s="27"/>
      <c r="AB58" s="27"/>
      <c r="AD58" s="28" t="s">
        <v>40</v>
      </c>
      <c r="AE58" s="28" t="s">
        <v>40</v>
      </c>
      <c r="AF58" s="2" t="s">
        <v>94</v>
      </c>
      <c r="AG58" s="29" t="str">
        <f aca="false">LEFT(A58,2)</f>
        <v>10</v>
      </c>
      <c r="AH58" s="29" t="str">
        <f aca="false">MID(A58,3,3)</f>
        <v>GHA</v>
      </c>
      <c r="AI58" s="29" t="str">
        <f aca="false">MID(A58,6,2)</f>
        <v>33</v>
      </c>
      <c r="AJ58" s="29" t="str">
        <f aca="false">MID(A58,8,2)</f>
        <v>AA</v>
      </c>
      <c r="AK58" s="29" t="str">
        <f aca="false">MID(A58,10,3)</f>
        <v>252</v>
      </c>
    </row>
    <row r="59" customFormat="false" ht="44.1" hidden="false" customHeight="true" outlineLevel="0" collapsed="false">
      <c r="A59" s="15" t="s">
        <v>288</v>
      </c>
      <c r="B59" s="30" t="s">
        <v>289</v>
      </c>
      <c r="C59" s="30" t="s">
        <v>290</v>
      </c>
      <c r="D59" s="31" t="s">
        <v>252</v>
      </c>
      <c r="E59" s="35" t="s">
        <v>111</v>
      </c>
      <c r="F59" s="35" t="s">
        <v>112</v>
      </c>
      <c r="G59" s="31" t="n">
        <v>50</v>
      </c>
      <c r="H59" s="31" t="n">
        <v>10</v>
      </c>
      <c r="I59" s="31" t="n">
        <v>7</v>
      </c>
      <c r="J59" s="23" t="s">
        <v>253</v>
      </c>
      <c r="K59" s="23" t="s">
        <v>78</v>
      </c>
      <c r="L59" s="23" t="s">
        <v>132</v>
      </c>
      <c r="M59" s="23" t="s">
        <v>91</v>
      </c>
      <c r="N59" s="23" t="s">
        <v>254</v>
      </c>
      <c r="O59" s="32" t="s">
        <v>255</v>
      </c>
      <c r="P59" s="23" t="s">
        <v>256</v>
      </c>
      <c r="Q59" s="23" t="s">
        <v>65</v>
      </c>
      <c r="R59" s="34"/>
      <c r="S59" s="26" t="n">
        <v>42333</v>
      </c>
      <c r="U59" s="2" t="str">
        <f aca="false">A59</f>
        <v>10GHA34AA051</v>
      </c>
      <c r="V59" s="1" t="str">
        <f aca="false">IF(U59&lt;&gt;"",IF(MATCH(U59,U:U,0)=ROW(),"o.k.","Doppelt"),"N.A.")</f>
        <v>o.k.</v>
      </c>
      <c r="W59" s="2" t="str">
        <f aca="false">RIGHT(D59,3)</f>
        <v>506</v>
      </c>
      <c r="X59" s="27"/>
      <c r="Y59" s="27"/>
      <c r="Z59" s="27"/>
      <c r="AA59" s="27"/>
      <c r="AB59" s="27"/>
      <c r="AC59" s="27"/>
      <c r="AD59" s="28" t="s">
        <v>40</v>
      </c>
      <c r="AE59" s="28" t="s">
        <v>40</v>
      </c>
      <c r="AF59" s="2" t="s">
        <v>44</v>
      </c>
      <c r="AG59" s="29" t="str">
        <f aca="false">LEFT(A59,2)</f>
        <v>10</v>
      </c>
      <c r="AH59" s="29" t="str">
        <f aca="false">MID(A59,3,3)</f>
        <v>GHA</v>
      </c>
      <c r="AI59" s="29" t="str">
        <f aca="false">MID(A59,6,2)</f>
        <v>34</v>
      </c>
      <c r="AJ59" s="29" t="str">
        <f aca="false">MID(A59,8,2)</f>
        <v>AA</v>
      </c>
      <c r="AK59" s="29" t="str">
        <f aca="false">MID(A59,10,3)</f>
        <v>051</v>
      </c>
    </row>
    <row r="60" customFormat="false" ht="44.1" hidden="false" customHeight="true" outlineLevel="0" collapsed="false">
      <c r="A60" s="15" t="s">
        <v>291</v>
      </c>
      <c r="B60" s="30" t="s">
        <v>292</v>
      </c>
      <c r="C60" s="30" t="s">
        <v>293</v>
      </c>
      <c r="D60" s="31" t="s">
        <v>252</v>
      </c>
      <c r="E60" s="35" t="s">
        <v>111</v>
      </c>
      <c r="F60" s="35" t="s">
        <v>112</v>
      </c>
      <c r="G60" s="31" t="n">
        <v>50</v>
      </c>
      <c r="H60" s="31" t="n">
        <v>10</v>
      </c>
      <c r="I60" s="31" t="n">
        <v>7</v>
      </c>
      <c r="J60" s="23" t="s">
        <v>253</v>
      </c>
      <c r="K60" s="23" t="s">
        <v>78</v>
      </c>
      <c r="L60" s="23" t="s">
        <v>132</v>
      </c>
      <c r="M60" s="23" t="s">
        <v>91</v>
      </c>
      <c r="N60" s="23" t="s">
        <v>254</v>
      </c>
      <c r="O60" s="32" t="s">
        <v>255</v>
      </c>
      <c r="P60" s="23" t="s">
        <v>256</v>
      </c>
      <c r="Q60" s="33" t="s">
        <v>43</v>
      </c>
      <c r="R60" s="34"/>
      <c r="S60" s="26" t="n">
        <v>42333</v>
      </c>
      <c r="U60" s="2" t="str">
        <f aca="false">A60</f>
        <v>10GHA34AA251</v>
      </c>
      <c r="V60" s="1" t="str">
        <f aca="false">IF(U60&lt;&gt;"",IF(MATCH(U60,U:U,0)=ROW(),"o.k.","Doppelt"),"N.A.")</f>
        <v>o.k.</v>
      </c>
      <c r="W60" s="2" t="str">
        <f aca="false">RIGHT(D60,3)</f>
        <v>506</v>
      </c>
      <c r="X60" s="27"/>
      <c r="Y60" s="27"/>
      <c r="Z60" s="27"/>
      <c r="AA60" s="27"/>
      <c r="AB60" s="27"/>
      <c r="AC60" s="27"/>
      <c r="AD60" s="28" t="s">
        <v>40</v>
      </c>
      <c r="AE60" s="28" t="s">
        <v>40</v>
      </c>
      <c r="AF60" s="2" t="s">
        <v>56</v>
      </c>
      <c r="AG60" s="29" t="str">
        <f aca="false">LEFT(A60,2)</f>
        <v>10</v>
      </c>
      <c r="AH60" s="29" t="str">
        <f aca="false">MID(A60,3,3)</f>
        <v>GHA</v>
      </c>
      <c r="AI60" s="29" t="str">
        <f aca="false">MID(A60,6,2)</f>
        <v>34</v>
      </c>
      <c r="AJ60" s="29" t="str">
        <f aca="false">MID(A60,8,2)</f>
        <v>AA</v>
      </c>
      <c r="AK60" s="29" t="str">
        <f aca="false">MID(A60,10,3)</f>
        <v>251</v>
      </c>
    </row>
    <row r="61" customFormat="false" ht="44.1" hidden="false" customHeight="true" outlineLevel="0" collapsed="false">
      <c r="A61" s="15" t="s">
        <v>294</v>
      </c>
      <c r="B61" s="30" t="s">
        <v>295</v>
      </c>
      <c r="C61" s="30" t="s">
        <v>296</v>
      </c>
      <c r="D61" s="31" t="s">
        <v>252</v>
      </c>
      <c r="E61" s="35" t="s">
        <v>111</v>
      </c>
      <c r="F61" s="35" t="s">
        <v>112</v>
      </c>
      <c r="G61" s="31" t="n">
        <v>15</v>
      </c>
      <c r="H61" s="31" t="n">
        <v>10</v>
      </c>
      <c r="I61" s="31" t="n">
        <v>7</v>
      </c>
      <c r="J61" s="23" t="s">
        <v>253</v>
      </c>
      <c r="K61" s="23" t="s">
        <v>78</v>
      </c>
      <c r="L61" s="23" t="s">
        <v>132</v>
      </c>
      <c r="M61" s="23" t="s">
        <v>91</v>
      </c>
      <c r="N61" s="23" t="s">
        <v>297</v>
      </c>
      <c r="O61" s="32" t="s">
        <v>298</v>
      </c>
      <c r="P61" s="23" t="s">
        <v>299</v>
      </c>
      <c r="Q61" s="33" t="s">
        <v>43</v>
      </c>
      <c r="R61" s="34"/>
      <c r="S61" s="26" t="n">
        <v>42333</v>
      </c>
      <c r="U61" s="2" t="str">
        <f aca="false">A61</f>
        <v>10GHA34AA252</v>
      </c>
      <c r="V61" s="1" t="str">
        <f aca="false">IF(U61&lt;&gt;"",IF(MATCH(U61,U:U,0)=ROW(),"o.k.","Doppelt"),"N.A.")</f>
        <v>o.k.</v>
      </c>
      <c r="W61" s="2" t="str">
        <f aca="false">RIGHT(D61,3)</f>
        <v>506</v>
      </c>
      <c r="AC61" s="27"/>
      <c r="AD61" s="28" t="s">
        <v>40</v>
      </c>
      <c r="AE61" s="28" t="s">
        <v>40</v>
      </c>
      <c r="AF61" s="2" t="s">
        <v>56</v>
      </c>
      <c r="AG61" s="29" t="str">
        <f aca="false">LEFT(A61,2)</f>
        <v>10</v>
      </c>
      <c r="AH61" s="29" t="str">
        <f aca="false">MID(A61,3,3)</f>
        <v>GHA</v>
      </c>
      <c r="AI61" s="29" t="str">
        <f aca="false">MID(A61,6,2)</f>
        <v>34</v>
      </c>
      <c r="AJ61" s="29" t="str">
        <f aca="false">MID(A61,8,2)</f>
        <v>AA</v>
      </c>
      <c r="AK61" s="29" t="str">
        <f aca="false">MID(A61,10,3)</f>
        <v>252</v>
      </c>
    </row>
    <row r="62" customFormat="false" ht="44.1" hidden="false" customHeight="true" outlineLevel="0" collapsed="false">
      <c r="A62" s="15" t="s">
        <v>300</v>
      </c>
      <c r="B62" s="30" t="s">
        <v>301</v>
      </c>
      <c r="C62" s="30" t="s">
        <v>302</v>
      </c>
      <c r="D62" s="31" t="s">
        <v>252</v>
      </c>
      <c r="E62" s="35" t="s">
        <v>111</v>
      </c>
      <c r="F62" s="35" t="s">
        <v>112</v>
      </c>
      <c r="G62" s="31" t="n">
        <v>15</v>
      </c>
      <c r="H62" s="31" t="n">
        <v>10</v>
      </c>
      <c r="I62" s="31" t="n">
        <v>7</v>
      </c>
      <c r="J62" s="23" t="s">
        <v>253</v>
      </c>
      <c r="K62" s="23" t="s">
        <v>78</v>
      </c>
      <c r="L62" s="23" t="s">
        <v>132</v>
      </c>
      <c r="M62" s="23" t="s">
        <v>91</v>
      </c>
      <c r="N62" s="23" t="s">
        <v>297</v>
      </c>
      <c r="O62" s="32" t="s">
        <v>298</v>
      </c>
      <c r="P62" s="23" t="s">
        <v>299</v>
      </c>
      <c r="Q62" s="33" t="s">
        <v>43</v>
      </c>
      <c r="R62" s="34"/>
      <c r="S62" s="26" t="n">
        <v>42333</v>
      </c>
      <c r="U62" s="2" t="str">
        <f aca="false">A62</f>
        <v>10GHA34AA253</v>
      </c>
      <c r="V62" s="1" t="str">
        <f aca="false">IF(U62&lt;&gt;"",IF(MATCH(U62,U:U,0)=ROW(),"o.k.","Doppelt"),"N.A.")</f>
        <v>o.k.</v>
      </c>
      <c r="W62" s="2" t="str">
        <f aca="false">RIGHT(D62,3)</f>
        <v>506</v>
      </c>
      <c r="X62" s="27"/>
      <c r="Y62" s="27"/>
      <c r="Z62" s="27"/>
      <c r="AA62" s="27"/>
      <c r="AB62" s="27"/>
      <c r="AD62" s="28" t="s">
        <v>40</v>
      </c>
      <c r="AE62" s="28" t="s">
        <v>40</v>
      </c>
      <c r="AF62" s="2" t="s">
        <v>44</v>
      </c>
      <c r="AG62" s="29" t="str">
        <f aca="false">LEFT(A62,2)</f>
        <v>10</v>
      </c>
      <c r="AH62" s="29" t="str">
        <f aca="false">MID(A62,3,3)</f>
        <v>GHA</v>
      </c>
      <c r="AI62" s="29" t="str">
        <f aca="false">MID(A62,6,2)</f>
        <v>34</v>
      </c>
      <c r="AJ62" s="29" t="str">
        <f aca="false">MID(A62,8,2)</f>
        <v>AA</v>
      </c>
      <c r="AK62" s="29" t="str">
        <f aca="false">MID(A62,10,3)</f>
        <v>253</v>
      </c>
    </row>
    <row r="63" customFormat="false" ht="44.1" hidden="false" customHeight="true" outlineLevel="0" collapsed="false">
      <c r="A63" s="15" t="s">
        <v>303</v>
      </c>
      <c r="B63" s="30" t="s">
        <v>304</v>
      </c>
      <c r="C63" s="30" t="s">
        <v>305</v>
      </c>
      <c r="D63" s="31" t="s">
        <v>252</v>
      </c>
      <c r="E63" s="35" t="s">
        <v>111</v>
      </c>
      <c r="F63" s="35" t="s">
        <v>112</v>
      </c>
      <c r="G63" s="31" t="s">
        <v>40</v>
      </c>
      <c r="H63" s="31" t="n">
        <v>10</v>
      </c>
      <c r="I63" s="31" t="n">
        <v>7</v>
      </c>
      <c r="J63" s="23" t="s">
        <v>253</v>
      </c>
      <c r="K63" s="23" t="s">
        <v>78</v>
      </c>
      <c r="L63" s="23" t="s">
        <v>132</v>
      </c>
      <c r="M63" s="23" t="s">
        <v>91</v>
      </c>
      <c r="N63" s="23" t="s">
        <v>297</v>
      </c>
      <c r="O63" s="32" t="s">
        <v>261</v>
      </c>
      <c r="P63" s="23" t="s">
        <v>306</v>
      </c>
      <c r="Q63" s="33" t="s">
        <v>43</v>
      </c>
      <c r="R63" s="34"/>
      <c r="S63" s="26" t="n">
        <v>42333</v>
      </c>
      <c r="U63" s="2" t="str">
        <f aca="false">A63</f>
        <v>10GHA34AA701</v>
      </c>
      <c r="V63" s="1" t="str">
        <f aca="false">IF(U63&lt;&gt;"",IF(MATCH(U63,U:U,0)=ROW(),"o.k.","Doppelt"),"N.A.")</f>
        <v>o.k.</v>
      </c>
      <c r="W63" s="2" t="str">
        <f aca="false">RIGHT(D63,3)</f>
        <v>506</v>
      </c>
      <c r="AC63" s="27"/>
      <c r="AD63" s="28" t="s">
        <v>40</v>
      </c>
      <c r="AE63" s="28" t="s">
        <v>40</v>
      </c>
      <c r="AF63" s="2" t="s">
        <v>94</v>
      </c>
      <c r="AG63" s="29" t="str">
        <f aca="false">LEFT(A63,2)</f>
        <v>10</v>
      </c>
      <c r="AH63" s="29" t="str">
        <f aca="false">MID(A63,3,3)</f>
        <v>GHA</v>
      </c>
      <c r="AI63" s="29" t="str">
        <f aca="false">MID(A63,6,2)</f>
        <v>34</v>
      </c>
      <c r="AJ63" s="29" t="str">
        <f aca="false">MID(A63,8,2)</f>
        <v>AA</v>
      </c>
      <c r="AK63" s="29" t="str">
        <f aca="false">MID(A63,10,3)</f>
        <v>701</v>
      </c>
    </row>
    <row r="64" customFormat="false" ht="44.1" hidden="false" customHeight="true" outlineLevel="0" collapsed="false">
      <c r="A64" s="15" t="s">
        <v>307</v>
      </c>
      <c r="B64" s="30" t="s">
        <v>308</v>
      </c>
      <c r="C64" s="30" t="s">
        <v>309</v>
      </c>
      <c r="D64" s="31" t="s">
        <v>252</v>
      </c>
      <c r="E64" s="35" t="s">
        <v>111</v>
      </c>
      <c r="F64" s="35" t="s">
        <v>112</v>
      </c>
      <c r="G64" s="31" t="n">
        <v>65</v>
      </c>
      <c r="H64" s="31" t="n">
        <v>10</v>
      </c>
      <c r="I64" s="31" t="n">
        <v>7</v>
      </c>
      <c r="J64" s="23" t="s">
        <v>253</v>
      </c>
      <c r="K64" s="23" t="s">
        <v>78</v>
      </c>
      <c r="L64" s="23" t="s">
        <v>132</v>
      </c>
      <c r="M64" s="23" t="s">
        <v>91</v>
      </c>
      <c r="N64" s="23" t="s">
        <v>117</v>
      </c>
      <c r="O64" s="23" t="s">
        <v>106</v>
      </c>
      <c r="P64" s="32" t="s">
        <v>310</v>
      </c>
      <c r="Q64" s="33" t="s">
        <v>43</v>
      </c>
      <c r="R64" s="34"/>
      <c r="S64" s="26" t="n">
        <v>42115</v>
      </c>
      <c r="U64" s="2" t="str">
        <f aca="false">A64</f>
        <v>10GHA35AA251</v>
      </c>
      <c r="V64" s="1" t="str">
        <f aca="false">IF(U64&lt;&gt;"",IF(MATCH(U64,U:U,0)=ROW(),"o.k.","Doppelt"),"N.A.")</f>
        <v>o.k.</v>
      </c>
      <c r="W64" s="2" t="str">
        <f aca="false">RIGHT(D64,3)</f>
        <v>506</v>
      </c>
      <c r="AD64" s="28" t="s">
        <v>40</v>
      </c>
      <c r="AE64" s="28" t="s">
        <v>40</v>
      </c>
      <c r="AF64" s="2" t="s">
        <v>44</v>
      </c>
      <c r="AG64" s="29" t="str">
        <f aca="false">LEFT(A64,2)</f>
        <v>10</v>
      </c>
      <c r="AH64" s="29" t="str">
        <f aca="false">MID(A64,3,3)</f>
        <v>GHA</v>
      </c>
      <c r="AI64" s="29" t="str">
        <f aca="false">MID(A64,6,2)</f>
        <v>35</v>
      </c>
      <c r="AJ64" s="29" t="str">
        <f aca="false">MID(A64,8,2)</f>
        <v>AA</v>
      </c>
      <c r="AK64" s="29" t="str">
        <f aca="false">MID(A64,10,3)</f>
        <v>251</v>
      </c>
    </row>
    <row r="65" customFormat="false" ht="44.1" hidden="false" customHeight="true" outlineLevel="0" collapsed="false">
      <c r="A65" s="15" t="s">
        <v>311</v>
      </c>
      <c r="B65" s="30" t="s">
        <v>312</v>
      </c>
      <c r="C65" s="30" t="s">
        <v>313</v>
      </c>
      <c r="D65" s="19" t="s">
        <v>252</v>
      </c>
      <c r="E65" s="35" t="s">
        <v>111</v>
      </c>
      <c r="F65" s="35" t="s">
        <v>112</v>
      </c>
      <c r="G65" s="31" t="n">
        <v>50</v>
      </c>
      <c r="H65" s="31" t="n">
        <v>10</v>
      </c>
      <c r="I65" s="31" t="n">
        <v>7</v>
      </c>
      <c r="J65" s="23" t="s">
        <v>253</v>
      </c>
      <c r="K65" s="23" t="s">
        <v>78</v>
      </c>
      <c r="L65" s="23" t="s">
        <v>132</v>
      </c>
      <c r="M65" s="23" t="s">
        <v>91</v>
      </c>
      <c r="N65" s="23" t="s">
        <v>254</v>
      </c>
      <c r="O65" s="32" t="s">
        <v>255</v>
      </c>
      <c r="P65" s="23" t="s">
        <v>256</v>
      </c>
      <c r="Q65" s="33" t="s">
        <v>43</v>
      </c>
      <c r="R65" s="34"/>
      <c r="S65" s="26" t="n">
        <v>42333</v>
      </c>
      <c r="U65" s="2" t="str">
        <f aca="false">A65</f>
        <v>10GHA35AA252</v>
      </c>
      <c r="V65" s="1" t="str">
        <f aca="false">IF(U65&lt;&gt;"",IF(MATCH(U65,U:U,0)=ROW(),"o.k.","Doppelt"),"N.A.")</f>
        <v>o.k.</v>
      </c>
      <c r="W65" s="2" t="str">
        <f aca="false">RIGHT(D65,3)</f>
        <v>506</v>
      </c>
      <c r="AD65" s="28" t="s">
        <v>40</v>
      </c>
      <c r="AE65" s="28" t="s">
        <v>40</v>
      </c>
      <c r="AG65" s="38" t="str">
        <f aca="false">LEFT(A65,2)</f>
        <v>10</v>
      </c>
      <c r="AH65" s="38" t="str">
        <f aca="false">MID(A65,3,3)</f>
        <v>GHA</v>
      </c>
      <c r="AI65" s="38" t="str">
        <f aca="false">MID(A65,6,2)</f>
        <v>35</v>
      </c>
      <c r="AJ65" s="38" t="str">
        <f aca="false">MID(A65,8,2)</f>
        <v>AA</v>
      </c>
      <c r="AK65" s="38" t="str">
        <f aca="false">MID(A65,10,3)</f>
        <v>252</v>
      </c>
    </row>
    <row r="66" customFormat="false" ht="44.1" hidden="false" customHeight="true" outlineLevel="0" collapsed="false">
      <c r="A66" s="15" t="s">
        <v>314</v>
      </c>
      <c r="B66" s="30" t="s">
        <v>315</v>
      </c>
      <c r="C66" s="30" t="s">
        <v>316</v>
      </c>
      <c r="D66" s="19" t="s">
        <v>252</v>
      </c>
      <c r="E66" s="35" t="s">
        <v>111</v>
      </c>
      <c r="F66" s="35" t="s">
        <v>112</v>
      </c>
      <c r="G66" s="31" t="n">
        <v>65</v>
      </c>
      <c r="H66" s="31" t="n">
        <v>10</v>
      </c>
      <c r="I66" s="31" t="n">
        <v>7</v>
      </c>
      <c r="J66" s="23" t="s">
        <v>253</v>
      </c>
      <c r="K66" s="23" t="s">
        <v>78</v>
      </c>
      <c r="L66" s="23" t="s">
        <v>132</v>
      </c>
      <c r="M66" s="23" t="s">
        <v>91</v>
      </c>
      <c r="N66" s="23" t="s">
        <v>317</v>
      </c>
      <c r="O66" s="32" t="s">
        <v>318</v>
      </c>
      <c r="P66" s="23" t="s">
        <v>319</v>
      </c>
      <c r="Q66" s="23" t="s">
        <v>40</v>
      </c>
      <c r="R66" s="34"/>
      <c r="S66" s="26" t="n">
        <v>42333</v>
      </c>
      <c r="U66" s="2" t="str">
        <f aca="false">A66</f>
        <v>10GHA36AA201</v>
      </c>
      <c r="V66" s="1" t="str">
        <f aca="false">IF(U66&lt;&gt;"",IF(MATCH(U66,U:U,0)=ROW(),"o.k.","Doppelt"),"N.A.")</f>
        <v>o.k.</v>
      </c>
      <c r="W66" s="2" t="str">
        <f aca="false">RIGHT(D66,3)</f>
        <v>506</v>
      </c>
      <c r="AD66" s="28" t="s">
        <v>40</v>
      </c>
      <c r="AE66" s="28" t="s">
        <v>40</v>
      </c>
      <c r="AF66" s="2" t="s">
        <v>94</v>
      </c>
      <c r="AG66" s="29" t="str">
        <f aca="false">LEFT(A66,2)</f>
        <v>10</v>
      </c>
      <c r="AH66" s="29" t="str">
        <f aca="false">MID(A66,3,3)</f>
        <v>GHA</v>
      </c>
      <c r="AI66" s="29" t="str">
        <f aca="false">MID(A66,6,2)</f>
        <v>36</v>
      </c>
      <c r="AJ66" s="29" t="str">
        <f aca="false">MID(A66,8,2)</f>
        <v>AA</v>
      </c>
      <c r="AK66" s="29" t="str">
        <f aca="false">MID(A66,10,3)</f>
        <v>201</v>
      </c>
    </row>
    <row r="67" customFormat="false" ht="44.1" hidden="false" customHeight="true" outlineLevel="0" collapsed="false">
      <c r="A67" s="15" t="s">
        <v>320</v>
      </c>
      <c r="B67" s="30" t="s">
        <v>321</v>
      </c>
      <c r="C67" s="30" t="s">
        <v>322</v>
      </c>
      <c r="D67" s="31" t="s">
        <v>252</v>
      </c>
      <c r="E67" s="35" t="s">
        <v>111</v>
      </c>
      <c r="F67" s="35" t="s">
        <v>112</v>
      </c>
      <c r="G67" s="31" t="n">
        <v>65</v>
      </c>
      <c r="H67" s="31" t="n">
        <v>10</v>
      </c>
      <c r="I67" s="31" t="n">
        <v>7</v>
      </c>
      <c r="J67" s="23" t="s">
        <v>253</v>
      </c>
      <c r="K67" s="23" t="s">
        <v>78</v>
      </c>
      <c r="L67" s="23" t="s">
        <v>132</v>
      </c>
      <c r="M67" s="23" t="s">
        <v>91</v>
      </c>
      <c r="N67" s="23" t="s">
        <v>317</v>
      </c>
      <c r="O67" s="32" t="s">
        <v>318</v>
      </c>
      <c r="P67" s="23" t="s">
        <v>319</v>
      </c>
      <c r="Q67" s="23" t="s">
        <v>40</v>
      </c>
      <c r="R67" s="34"/>
      <c r="S67" s="26" t="n">
        <v>42333</v>
      </c>
      <c r="U67" s="2" t="str">
        <f aca="false">A67</f>
        <v>10GHA36AA202</v>
      </c>
      <c r="V67" s="1" t="str">
        <f aca="false">IF(U67&lt;&gt;"",IF(MATCH(U67,U:U,0)=ROW(),"o.k.","Doppelt"),"N.A.")</f>
        <v>o.k.</v>
      </c>
      <c r="W67" s="2" t="str">
        <f aca="false">RIGHT(D67,3)</f>
        <v>506</v>
      </c>
      <c r="AD67" s="28" t="s">
        <v>40</v>
      </c>
      <c r="AE67" s="28" t="s">
        <v>40</v>
      </c>
      <c r="AF67" s="2" t="s">
        <v>94</v>
      </c>
      <c r="AG67" s="29" t="str">
        <f aca="false">LEFT(A67,2)</f>
        <v>10</v>
      </c>
      <c r="AH67" s="29" t="str">
        <f aca="false">MID(A67,3,3)</f>
        <v>GHA</v>
      </c>
      <c r="AI67" s="29" t="str">
        <f aca="false">MID(A67,6,2)</f>
        <v>36</v>
      </c>
      <c r="AJ67" s="29" t="str">
        <f aca="false">MID(A67,8,2)</f>
        <v>AA</v>
      </c>
      <c r="AK67" s="29" t="str">
        <f aca="false">MID(A67,10,3)</f>
        <v>202</v>
      </c>
    </row>
    <row r="68" customFormat="false" ht="44.1" hidden="false" customHeight="true" outlineLevel="0" collapsed="false">
      <c r="A68" s="15" t="s">
        <v>323</v>
      </c>
      <c r="B68" s="30" t="s">
        <v>324</v>
      </c>
      <c r="C68" s="30" t="s">
        <v>325</v>
      </c>
      <c r="D68" s="31" t="s">
        <v>252</v>
      </c>
      <c r="E68" s="35" t="s">
        <v>111</v>
      </c>
      <c r="F68" s="35" t="s">
        <v>112</v>
      </c>
      <c r="G68" s="31" t="n">
        <v>65</v>
      </c>
      <c r="H68" s="31" t="n">
        <v>10</v>
      </c>
      <c r="I68" s="31" t="n">
        <v>7</v>
      </c>
      <c r="J68" s="23" t="s">
        <v>253</v>
      </c>
      <c r="K68" s="23" t="s">
        <v>78</v>
      </c>
      <c r="L68" s="23" t="s">
        <v>132</v>
      </c>
      <c r="M68" s="23" t="s">
        <v>91</v>
      </c>
      <c r="N68" s="23" t="s">
        <v>254</v>
      </c>
      <c r="O68" s="32" t="s">
        <v>255</v>
      </c>
      <c r="P68" s="23" t="s">
        <v>256</v>
      </c>
      <c r="Q68" s="33" t="s">
        <v>43</v>
      </c>
      <c r="R68" s="34"/>
      <c r="S68" s="26" t="n">
        <v>42333</v>
      </c>
      <c r="U68" s="2" t="str">
        <f aca="false">A68</f>
        <v>10GHA36AA251</v>
      </c>
      <c r="V68" s="1" t="str">
        <f aca="false">IF(U68&lt;&gt;"",IF(MATCH(U68,U:U,0)=ROW(),"o.k.","Doppelt"),"N.A.")</f>
        <v>o.k.</v>
      </c>
      <c r="W68" s="2" t="str">
        <f aca="false">RIGHT(D68,3)</f>
        <v>506</v>
      </c>
      <c r="AD68" s="28" t="s">
        <v>40</v>
      </c>
      <c r="AE68" s="28" t="s">
        <v>40</v>
      </c>
      <c r="AF68" s="2" t="s">
        <v>44</v>
      </c>
      <c r="AG68" s="29" t="str">
        <f aca="false">LEFT(A68,2)</f>
        <v>10</v>
      </c>
      <c r="AH68" s="29" t="str">
        <f aca="false">MID(A68,3,3)</f>
        <v>GHA</v>
      </c>
      <c r="AI68" s="29" t="str">
        <f aca="false">MID(A68,6,2)</f>
        <v>36</v>
      </c>
      <c r="AJ68" s="29" t="str">
        <f aca="false">MID(A68,8,2)</f>
        <v>AA</v>
      </c>
      <c r="AK68" s="29" t="str">
        <f aca="false">MID(A68,10,3)</f>
        <v>251</v>
      </c>
    </row>
    <row r="69" customFormat="false" ht="44.1" hidden="false" customHeight="true" outlineLevel="0" collapsed="false">
      <c r="A69" s="15" t="s">
        <v>326</v>
      </c>
      <c r="B69" s="30" t="s">
        <v>327</v>
      </c>
      <c r="C69" s="30" t="s">
        <v>328</v>
      </c>
      <c r="D69" s="19" t="s">
        <v>252</v>
      </c>
      <c r="E69" s="35" t="s">
        <v>111</v>
      </c>
      <c r="F69" s="35" t="s">
        <v>112</v>
      </c>
      <c r="G69" s="31" t="n">
        <v>65</v>
      </c>
      <c r="H69" s="31" t="n">
        <v>10</v>
      </c>
      <c r="I69" s="31" t="n">
        <v>7</v>
      </c>
      <c r="J69" s="23" t="s">
        <v>253</v>
      </c>
      <c r="K69" s="23" t="s">
        <v>78</v>
      </c>
      <c r="L69" s="23" t="s">
        <v>132</v>
      </c>
      <c r="M69" s="23" t="s">
        <v>91</v>
      </c>
      <c r="N69" s="23" t="s">
        <v>254</v>
      </c>
      <c r="O69" s="32" t="s">
        <v>255</v>
      </c>
      <c r="P69" s="23" t="s">
        <v>256</v>
      </c>
      <c r="Q69" s="33" t="s">
        <v>43</v>
      </c>
      <c r="R69" s="34"/>
      <c r="S69" s="26" t="n">
        <v>42333</v>
      </c>
      <c r="U69" s="2" t="str">
        <f aca="false">A69</f>
        <v>10GHA36AA252</v>
      </c>
      <c r="V69" s="1" t="str">
        <f aca="false">IF(U69&lt;&gt;"",IF(MATCH(U69,U:U,0)=ROW(),"o.k.","Doppelt"),"N.A.")</f>
        <v>o.k.</v>
      </c>
      <c r="W69" s="2" t="str">
        <f aca="false">RIGHT(D69,3)</f>
        <v>506</v>
      </c>
      <c r="AD69" s="28" t="s">
        <v>40</v>
      </c>
      <c r="AE69" s="28" t="s">
        <v>40</v>
      </c>
      <c r="AF69" s="2" t="s">
        <v>44</v>
      </c>
      <c r="AG69" s="29" t="str">
        <f aca="false">LEFT(A69,2)</f>
        <v>10</v>
      </c>
      <c r="AH69" s="29" t="str">
        <f aca="false">MID(A69,3,3)</f>
        <v>GHA</v>
      </c>
      <c r="AI69" s="29" t="str">
        <f aca="false">MID(A69,6,2)</f>
        <v>36</v>
      </c>
      <c r="AJ69" s="29" t="str">
        <f aca="false">MID(A69,8,2)</f>
        <v>AA</v>
      </c>
      <c r="AK69" s="29" t="str">
        <f aca="false">MID(A69,10,3)</f>
        <v>252</v>
      </c>
    </row>
    <row r="70" customFormat="false" ht="44.1" hidden="false" customHeight="true" outlineLevel="0" collapsed="false">
      <c r="A70" s="15" t="s">
        <v>329</v>
      </c>
      <c r="B70" s="30" t="s">
        <v>330</v>
      </c>
      <c r="C70" s="30" t="s">
        <v>331</v>
      </c>
      <c r="D70" s="19" t="s">
        <v>252</v>
      </c>
      <c r="E70" s="35" t="s">
        <v>332</v>
      </c>
      <c r="F70" s="35" t="s">
        <v>333</v>
      </c>
      <c r="G70" s="31" t="n">
        <v>25</v>
      </c>
      <c r="H70" s="31" t="n">
        <v>16</v>
      </c>
      <c r="I70" s="23" t="s">
        <v>102</v>
      </c>
      <c r="J70" s="23" t="s">
        <v>103</v>
      </c>
      <c r="K70" s="23" t="s">
        <v>104</v>
      </c>
      <c r="L70" s="23" t="s">
        <v>102</v>
      </c>
      <c r="M70" s="23" t="s">
        <v>91</v>
      </c>
      <c r="N70" s="23" t="s">
        <v>334</v>
      </c>
      <c r="O70" s="32" t="s">
        <v>335</v>
      </c>
      <c r="P70" s="23" t="s">
        <v>336</v>
      </c>
      <c r="Q70" s="33" t="s">
        <v>43</v>
      </c>
      <c r="R70" s="34"/>
      <c r="S70" s="26" t="n">
        <v>42333</v>
      </c>
      <c r="U70" s="2" t="str">
        <f aca="false">A70</f>
        <v>10GKC01AA251</v>
      </c>
      <c r="V70" s="1" t="str">
        <f aca="false">IF(U70&lt;&gt;"",IF(MATCH(U70,U:U,0)=ROW(),"o.k.","Doppelt"),"N.A.")</f>
        <v>o.k.</v>
      </c>
      <c r="W70" s="2" t="str">
        <f aca="false">RIGHT(D70,3)</f>
        <v>506</v>
      </c>
      <c r="AD70" s="28" t="s">
        <v>40</v>
      </c>
      <c r="AE70" s="28" t="s">
        <v>40</v>
      </c>
      <c r="AF70" s="2" t="s">
        <v>44</v>
      </c>
      <c r="AG70" s="29" t="str">
        <f aca="false">LEFT(A70,2)</f>
        <v>10</v>
      </c>
      <c r="AH70" s="29" t="str">
        <f aca="false">MID(A70,3,3)</f>
        <v>GKC</v>
      </c>
      <c r="AI70" s="29" t="str">
        <f aca="false">MID(A70,6,2)</f>
        <v>01</v>
      </c>
      <c r="AJ70" s="29" t="str">
        <f aca="false">MID(A70,8,2)</f>
        <v>AA</v>
      </c>
      <c r="AK70" s="29" t="str">
        <f aca="false">MID(A70,10,3)</f>
        <v>251</v>
      </c>
    </row>
    <row r="71" customFormat="false" ht="44.1" hidden="false" customHeight="true" outlineLevel="0" collapsed="false">
      <c r="A71" s="15" t="s">
        <v>337</v>
      </c>
      <c r="B71" s="30" t="s">
        <v>330</v>
      </c>
      <c r="C71" s="30" t="s">
        <v>331</v>
      </c>
      <c r="D71" s="31" t="s">
        <v>252</v>
      </c>
      <c r="E71" s="35" t="s">
        <v>332</v>
      </c>
      <c r="F71" s="35" t="s">
        <v>333</v>
      </c>
      <c r="G71" s="31" t="n">
        <v>25</v>
      </c>
      <c r="H71" s="31" t="n">
        <v>16</v>
      </c>
      <c r="I71" s="23" t="s">
        <v>102</v>
      </c>
      <c r="J71" s="23" t="s">
        <v>103</v>
      </c>
      <c r="K71" s="23" t="s">
        <v>104</v>
      </c>
      <c r="L71" s="23" t="s">
        <v>102</v>
      </c>
      <c r="M71" s="23" t="s">
        <v>91</v>
      </c>
      <c r="N71" s="23" t="s">
        <v>334</v>
      </c>
      <c r="O71" s="32" t="s">
        <v>335</v>
      </c>
      <c r="P71" s="23" t="s">
        <v>336</v>
      </c>
      <c r="Q71" s="33" t="s">
        <v>43</v>
      </c>
      <c r="R71" s="34"/>
      <c r="S71" s="26" t="n">
        <v>42333</v>
      </c>
      <c r="U71" s="2" t="str">
        <f aca="false">A71</f>
        <v>10GKC01AA252</v>
      </c>
      <c r="V71" s="1" t="str">
        <f aca="false">IF(U71&lt;&gt;"",IF(MATCH(U71,U:U,0)=ROW(),"o.k.","Doppelt"),"N.A.")</f>
        <v>o.k.</v>
      </c>
      <c r="W71" s="2" t="str">
        <f aca="false">RIGHT(D71,3)</f>
        <v>506</v>
      </c>
      <c r="AD71" s="28" t="s">
        <v>40</v>
      </c>
      <c r="AE71" s="28" t="s">
        <v>40</v>
      </c>
      <c r="AF71" s="2" t="s">
        <v>44</v>
      </c>
      <c r="AG71" s="29" t="str">
        <f aca="false">LEFT(A71,2)</f>
        <v>10</v>
      </c>
      <c r="AH71" s="29" t="str">
        <f aca="false">MID(A71,3,3)</f>
        <v>GKC</v>
      </c>
      <c r="AI71" s="29" t="str">
        <f aca="false">MID(A71,6,2)</f>
        <v>01</v>
      </c>
      <c r="AJ71" s="29" t="str">
        <f aca="false">MID(A71,8,2)</f>
        <v>AA</v>
      </c>
      <c r="AK71" s="29" t="str">
        <f aca="false">MID(A71,10,3)</f>
        <v>252</v>
      </c>
    </row>
    <row r="72" s="27" customFormat="true" ht="44.1" hidden="false" customHeight="true" outlineLevel="0" collapsed="false">
      <c r="A72" s="15" t="s">
        <v>338</v>
      </c>
      <c r="B72" s="30" t="s">
        <v>339</v>
      </c>
      <c r="C72" s="30" t="s">
        <v>340</v>
      </c>
      <c r="D72" s="31" t="s">
        <v>99</v>
      </c>
      <c r="E72" s="35" t="s">
        <v>332</v>
      </c>
      <c r="F72" s="35" t="s">
        <v>333</v>
      </c>
      <c r="G72" s="31" t="n">
        <v>50</v>
      </c>
      <c r="H72" s="31" t="n">
        <v>10</v>
      </c>
      <c r="I72" s="23" t="s">
        <v>102</v>
      </c>
      <c r="J72" s="23" t="s">
        <v>103</v>
      </c>
      <c r="K72" s="23" t="s">
        <v>104</v>
      </c>
      <c r="L72" s="23" t="s">
        <v>102</v>
      </c>
      <c r="M72" s="23" t="s">
        <v>91</v>
      </c>
      <c r="N72" s="23" t="s">
        <v>105</v>
      </c>
      <c r="O72" s="23" t="s">
        <v>106</v>
      </c>
      <c r="P72" s="32" t="s">
        <v>107</v>
      </c>
      <c r="Q72" s="23" t="s">
        <v>65</v>
      </c>
      <c r="R72" s="34"/>
      <c r="S72" s="26" t="n">
        <v>42115</v>
      </c>
      <c r="T72" s="1"/>
      <c r="U72" s="2" t="str">
        <f aca="false">A72</f>
        <v>10GKC10AA051</v>
      </c>
      <c r="V72" s="1" t="str">
        <f aca="false">IF(U72&lt;&gt;"",IF(MATCH(U72,U:U,0)=ROW(),"o.k.","Doppelt"),"N.A.")</f>
        <v>o.k.</v>
      </c>
      <c r="W72" s="2" t="str">
        <f aca="false">RIGHT(D72,3)</f>
        <v>509</v>
      </c>
      <c r="X72" s="1"/>
      <c r="Y72" s="1"/>
      <c r="Z72" s="1"/>
      <c r="AA72" s="1"/>
      <c r="AB72" s="1"/>
      <c r="AC72" s="1"/>
      <c r="AD72" s="28" t="s">
        <v>40</v>
      </c>
      <c r="AE72" s="28" t="s">
        <v>40</v>
      </c>
      <c r="AF72" s="2" t="s">
        <v>44</v>
      </c>
      <c r="AG72" s="29" t="str">
        <f aca="false">LEFT(A72,2)</f>
        <v>10</v>
      </c>
      <c r="AH72" s="29" t="str">
        <f aca="false">MID(A72,3,3)</f>
        <v>GKC</v>
      </c>
      <c r="AI72" s="29" t="str">
        <f aca="false">MID(A72,6,2)</f>
        <v>10</v>
      </c>
      <c r="AJ72" s="29" t="str">
        <f aca="false">MID(A72,8,2)</f>
        <v>AA</v>
      </c>
      <c r="AK72" s="29" t="str">
        <f aca="false">MID(A72,10,3)</f>
        <v>051</v>
      </c>
    </row>
    <row r="73" s="27" customFormat="true" ht="44.1" hidden="false" customHeight="true" outlineLevel="0" collapsed="false">
      <c r="A73" s="15" t="s">
        <v>341</v>
      </c>
      <c r="B73" s="30" t="s">
        <v>342</v>
      </c>
      <c r="C73" s="30" t="s">
        <v>343</v>
      </c>
      <c r="D73" s="31" t="s">
        <v>344</v>
      </c>
      <c r="E73" s="35" t="s">
        <v>87</v>
      </c>
      <c r="F73" s="35" t="s">
        <v>88</v>
      </c>
      <c r="G73" s="31" t="n">
        <v>15</v>
      </c>
      <c r="H73" s="31" t="n">
        <v>16</v>
      </c>
      <c r="I73" s="23" t="s">
        <v>89</v>
      </c>
      <c r="J73" s="23" t="s">
        <v>90</v>
      </c>
      <c r="K73" s="31" t="n">
        <v>9</v>
      </c>
      <c r="L73" s="23" t="s">
        <v>89</v>
      </c>
      <c r="M73" s="23" t="s">
        <v>91</v>
      </c>
      <c r="N73" s="23" t="s">
        <v>297</v>
      </c>
      <c r="O73" s="23" t="s">
        <v>345</v>
      </c>
      <c r="P73" s="23" t="s">
        <v>346</v>
      </c>
      <c r="Q73" s="33" t="s">
        <v>43</v>
      </c>
      <c r="R73" s="34"/>
      <c r="S73" s="26" t="n">
        <v>42122</v>
      </c>
      <c r="T73" s="1"/>
      <c r="U73" s="2" t="str">
        <f aca="false">A73</f>
        <v>10HCE10AA253</v>
      </c>
      <c r="V73" s="1" t="str">
        <f aca="false">IF(U73&lt;&gt;"",IF(MATCH(U73,U:U,0)=ROW(),"o.k.","Doppelt"),"N.A.")</f>
        <v>o.k.</v>
      </c>
      <c r="W73" s="2" t="str">
        <f aca="false">RIGHT(D73,3)</f>
        <v>516</v>
      </c>
      <c r="AC73" s="1"/>
      <c r="AD73" s="28" t="s">
        <v>40</v>
      </c>
      <c r="AE73" s="28" t="s">
        <v>40</v>
      </c>
      <c r="AF73" s="2" t="s">
        <v>56</v>
      </c>
      <c r="AG73" s="29" t="str">
        <f aca="false">LEFT(A73,2)</f>
        <v>10</v>
      </c>
      <c r="AH73" s="29" t="str">
        <f aca="false">MID(A73,3,3)</f>
        <v>HCE</v>
      </c>
      <c r="AI73" s="29" t="str">
        <f aca="false">MID(A73,6,2)</f>
        <v>10</v>
      </c>
      <c r="AJ73" s="29" t="str">
        <f aca="false">MID(A73,8,2)</f>
        <v>AA</v>
      </c>
      <c r="AK73" s="29" t="str">
        <f aca="false">MID(A73,10,3)</f>
        <v>253</v>
      </c>
    </row>
    <row r="74" s="27" customFormat="true" ht="44.1" hidden="false" customHeight="true" outlineLevel="0" collapsed="false">
      <c r="A74" s="15" t="s">
        <v>347</v>
      </c>
      <c r="B74" s="30" t="s">
        <v>342</v>
      </c>
      <c r="C74" s="30" t="s">
        <v>343</v>
      </c>
      <c r="D74" s="31" t="s">
        <v>344</v>
      </c>
      <c r="E74" s="35" t="s">
        <v>87</v>
      </c>
      <c r="F74" s="35" t="s">
        <v>88</v>
      </c>
      <c r="G74" s="31" t="n">
        <v>15</v>
      </c>
      <c r="H74" s="31" t="n">
        <v>16</v>
      </c>
      <c r="I74" s="23" t="s">
        <v>89</v>
      </c>
      <c r="J74" s="23" t="s">
        <v>90</v>
      </c>
      <c r="K74" s="31" t="n">
        <v>9</v>
      </c>
      <c r="L74" s="23" t="s">
        <v>89</v>
      </c>
      <c r="M74" s="23" t="s">
        <v>91</v>
      </c>
      <c r="N74" s="23" t="s">
        <v>297</v>
      </c>
      <c r="O74" s="23" t="s">
        <v>345</v>
      </c>
      <c r="P74" s="23" t="s">
        <v>346</v>
      </c>
      <c r="Q74" s="33" t="s">
        <v>43</v>
      </c>
      <c r="R74" s="34"/>
      <c r="S74" s="26" t="n">
        <v>42122</v>
      </c>
      <c r="T74" s="1"/>
      <c r="U74" s="2" t="str">
        <f aca="false">A74</f>
        <v>10HCE10AA254</v>
      </c>
      <c r="V74" s="1" t="str">
        <f aca="false">IF(U74&lt;&gt;"",IF(MATCH(U74,U:U,0)=ROW(),"o.k.","Doppelt"),"N.A.")</f>
        <v>o.k.</v>
      </c>
      <c r="W74" s="2" t="str">
        <f aca="false">RIGHT(D74,3)</f>
        <v>516</v>
      </c>
      <c r="AC74" s="1"/>
      <c r="AD74" s="28" t="s">
        <v>40</v>
      </c>
      <c r="AE74" s="28" t="s">
        <v>40</v>
      </c>
      <c r="AF74" s="2" t="s">
        <v>56</v>
      </c>
      <c r="AG74" s="29" t="str">
        <f aca="false">LEFT(A74,2)</f>
        <v>10</v>
      </c>
      <c r="AH74" s="29" t="str">
        <f aca="false">MID(A74,3,3)</f>
        <v>HCE</v>
      </c>
      <c r="AI74" s="29" t="str">
        <f aca="false">MID(A74,6,2)</f>
        <v>10</v>
      </c>
      <c r="AJ74" s="29" t="str">
        <f aca="false">MID(A74,8,2)</f>
        <v>AA</v>
      </c>
      <c r="AK74" s="29" t="str">
        <f aca="false">MID(A74,10,3)</f>
        <v>254</v>
      </c>
    </row>
    <row r="75" customFormat="false" ht="44.1" hidden="false" customHeight="true" outlineLevel="0" collapsed="false">
      <c r="A75" s="15" t="s">
        <v>348</v>
      </c>
      <c r="B75" s="30" t="s">
        <v>349</v>
      </c>
      <c r="C75" s="30" t="s">
        <v>350</v>
      </c>
      <c r="D75" s="31" t="s">
        <v>344</v>
      </c>
      <c r="E75" s="35" t="s">
        <v>87</v>
      </c>
      <c r="F75" s="35" t="s">
        <v>88</v>
      </c>
      <c r="G75" s="31" t="n">
        <v>15</v>
      </c>
      <c r="H75" s="31" t="n">
        <v>16</v>
      </c>
      <c r="I75" s="23" t="s">
        <v>89</v>
      </c>
      <c r="J75" s="23" t="s">
        <v>90</v>
      </c>
      <c r="K75" s="31" t="n">
        <v>9</v>
      </c>
      <c r="L75" s="23" t="s">
        <v>89</v>
      </c>
      <c r="M75" s="23" t="s">
        <v>91</v>
      </c>
      <c r="N75" s="23" t="s">
        <v>351</v>
      </c>
      <c r="O75" s="23" t="s">
        <v>345</v>
      </c>
      <c r="P75" s="23" t="s">
        <v>352</v>
      </c>
      <c r="Q75" s="33" t="s">
        <v>43</v>
      </c>
      <c r="R75" s="34"/>
      <c r="S75" s="26" t="n">
        <v>42122</v>
      </c>
      <c r="U75" s="2" t="str">
        <f aca="false">A75</f>
        <v>10HCE10AA701</v>
      </c>
      <c r="V75" s="1" t="str">
        <f aca="false">IF(U75&lt;&gt;"",IF(MATCH(U75,U:U,0)=ROW(),"o.k.","Doppelt"),"N.A.")</f>
        <v>o.k.</v>
      </c>
      <c r="W75" s="2" t="str">
        <f aca="false">RIGHT(D75,3)</f>
        <v>516</v>
      </c>
      <c r="X75" s="27"/>
      <c r="Y75" s="27"/>
      <c r="Z75" s="27"/>
      <c r="AA75" s="27"/>
      <c r="AB75" s="27"/>
      <c r="AD75" s="28" t="s">
        <v>40</v>
      </c>
      <c r="AE75" s="28" t="s">
        <v>40</v>
      </c>
      <c r="AF75" s="2" t="s">
        <v>94</v>
      </c>
      <c r="AG75" s="29" t="str">
        <f aca="false">LEFT(A75,2)</f>
        <v>10</v>
      </c>
      <c r="AH75" s="29" t="str">
        <f aca="false">MID(A75,3,3)</f>
        <v>HCE</v>
      </c>
      <c r="AI75" s="29" t="str">
        <f aca="false">MID(A75,6,2)</f>
        <v>10</v>
      </c>
      <c r="AJ75" s="29" t="str">
        <f aca="false">MID(A75,8,2)</f>
        <v>AA</v>
      </c>
      <c r="AK75" s="29" t="str">
        <f aca="false">MID(A75,10,3)</f>
        <v>701</v>
      </c>
    </row>
    <row r="76" customFormat="false" ht="44.1" hidden="false" customHeight="true" outlineLevel="0" collapsed="false">
      <c r="A76" s="15" t="s">
        <v>353</v>
      </c>
      <c r="B76" s="30" t="s">
        <v>354</v>
      </c>
      <c r="C76" s="30" t="s">
        <v>355</v>
      </c>
      <c r="D76" s="31" t="s">
        <v>344</v>
      </c>
      <c r="E76" s="35" t="s">
        <v>87</v>
      </c>
      <c r="F76" s="35" t="s">
        <v>88</v>
      </c>
      <c r="G76" s="31" t="n">
        <v>15</v>
      </c>
      <c r="H76" s="31" t="n">
        <v>16</v>
      </c>
      <c r="I76" s="23" t="s">
        <v>89</v>
      </c>
      <c r="J76" s="23" t="s">
        <v>90</v>
      </c>
      <c r="K76" s="31" t="n">
        <v>9</v>
      </c>
      <c r="L76" s="23" t="s">
        <v>89</v>
      </c>
      <c r="M76" s="23" t="s">
        <v>91</v>
      </c>
      <c r="N76" s="23" t="s">
        <v>297</v>
      </c>
      <c r="O76" s="23" t="s">
        <v>345</v>
      </c>
      <c r="P76" s="23" t="s">
        <v>346</v>
      </c>
      <c r="Q76" s="33" t="s">
        <v>43</v>
      </c>
      <c r="R76" s="34"/>
      <c r="S76" s="26" t="n">
        <v>42122</v>
      </c>
      <c r="U76" s="2" t="str">
        <f aca="false">A76</f>
        <v>10HDC60AA251</v>
      </c>
      <c r="V76" s="1" t="str">
        <f aca="false">IF(U76&lt;&gt;"",IF(MATCH(U76,U:U,0)=ROW(),"o.k.","Doppelt"),"N.A.")</f>
        <v>o.k.</v>
      </c>
      <c r="W76" s="2" t="str">
        <f aca="false">RIGHT(D76,3)</f>
        <v>516</v>
      </c>
      <c r="X76" s="27"/>
      <c r="Y76" s="27"/>
      <c r="Z76" s="27"/>
      <c r="AA76" s="27"/>
      <c r="AB76" s="27"/>
      <c r="AD76" s="28" t="s">
        <v>40</v>
      </c>
      <c r="AE76" s="28" t="s">
        <v>40</v>
      </c>
      <c r="AF76" s="2" t="s">
        <v>56</v>
      </c>
      <c r="AG76" s="29" t="str">
        <f aca="false">LEFT(A76,2)</f>
        <v>10</v>
      </c>
      <c r="AH76" s="29" t="str">
        <f aca="false">MID(A76,3,3)</f>
        <v>HDC</v>
      </c>
      <c r="AI76" s="29" t="str">
        <f aca="false">MID(A76,6,2)</f>
        <v>60</v>
      </c>
      <c r="AJ76" s="29" t="str">
        <f aca="false">MID(A76,8,2)</f>
        <v>AA</v>
      </c>
      <c r="AK76" s="29" t="str">
        <f aca="false">MID(A76,10,3)</f>
        <v>251</v>
      </c>
    </row>
    <row r="77" customFormat="false" ht="44.1" hidden="false" customHeight="true" outlineLevel="0" collapsed="false">
      <c r="A77" s="15" t="s">
        <v>356</v>
      </c>
      <c r="B77" s="30" t="s">
        <v>357</v>
      </c>
      <c r="C77" s="30" t="s">
        <v>358</v>
      </c>
      <c r="D77" s="31" t="s">
        <v>344</v>
      </c>
      <c r="E77" s="35" t="s">
        <v>87</v>
      </c>
      <c r="F77" s="35" t="s">
        <v>88</v>
      </c>
      <c r="G77" s="31" t="n">
        <v>15</v>
      </c>
      <c r="H77" s="31" t="n">
        <v>16</v>
      </c>
      <c r="I77" s="23" t="s">
        <v>89</v>
      </c>
      <c r="J77" s="23" t="s">
        <v>90</v>
      </c>
      <c r="K77" s="31" t="n">
        <v>9</v>
      </c>
      <c r="L77" s="23" t="s">
        <v>89</v>
      </c>
      <c r="M77" s="23" t="s">
        <v>91</v>
      </c>
      <c r="N77" s="23" t="s">
        <v>351</v>
      </c>
      <c r="O77" s="23" t="s">
        <v>345</v>
      </c>
      <c r="P77" s="23" t="s">
        <v>352</v>
      </c>
      <c r="Q77" s="33" t="s">
        <v>43</v>
      </c>
      <c r="R77" s="34"/>
      <c r="S77" s="26" t="n">
        <v>42122</v>
      </c>
      <c r="U77" s="2" t="str">
        <f aca="false">A77</f>
        <v>10HDC60AA701</v>
      </c>
      <c r="V77" s="1" t="str">
        <f aca="false">IF(U77&lt;&gt;"",IF(MATCH(U77,U:U,0)=ROW(),"o.k.","Doppelt"),"N.A.")</f>
        <v>o.k.</v>
      </c>
      <c r="W77" s="2" t="str">
        <f aca="false">RIGHT(D77,3)</f>
        <v>516</v>
      </c>
      <c r="X77" s="27"/>
      <c r="Y77" s="27"/>
      <c r="Z77" s="27"/>
      <c r="AA77" s="27"/>
      <c r="AB77" s="27"/>
      <c r="AD77" s="28" t="s">
        <v>40</v>
      </c>
      <c r="AE77" s="28" t="s">
        <v>40</v>
      </c>
      <c r="AF77" s="2" t="s">
        <v>94</v>
      </c>
      <c r="AG77" s="29" t="str">
        <f aca="false">LEFT(A77,2)</f>
        <v>10</v>
      </c>
      <c r="AH77" s="29" t="str">
        <f aca="false">MID(A77,3,3)</f>
        <v>HDC</v>
      </c>
      <c r="AI77" s="29" t="str">
        <f aca="false">MID(A77,6,2)</f>
        <v>60</v>
      </c>
      <c r="AJ77" s="29" t="str">
        <f aca="false">MID(A77,8,2)</f>
        <v>AA</v>
      </c>
      <c r="AK77" s="29" t="str">
        <f aca="false">MID(A77,10,3)</f>
        <v>701</v>
      </c>
    </row>
    <row r="78" customFormat="false" ht="44.1" hidden="false" customHeight="true" outlineLevel="0" collapsed="false">
      <c r="A78" s="15" t="s">
        <v>359</v>
      </c>
      <c r="B78" s="30" t="s">
        <v>354</v>
      </c>
      <c r="C78" s="30" t="s">
        <v>355</v>
      </c>
      <c r="D78" s="31" t="s">
        <v>344</v>
      </c>
      <c r="E78" s="35" t="s">
        <v>87</v>
      </c>
      <c r="F78" s="35" t="s">
        <v>88</v>
      </c>
      <c r="G78" s="31" t="n">
        <v>50</v>
      </c>
      <c r="H78" s="31" t="n">
        <v>16</v>
      </c>
      <c r="I78" s="23" t="s">
        <v>89</v>
      </c>
      <c r="J78" s="23" t="s">
        <v>90</v>
      </c>
      <c r="K78" s="31" t="n">
        <v>9</v>
      </c>
      <c r="L78" s="23" t="s">
        <v>89</v>
      </c>
      <c r="M78" s="23" t="s">
        <v>91</v>
      </c>
      <c r="N78" s="23" t="s">
        <v>297</v>
      </c>
      <c r="O78" s="23" t="s">
        <v>345</v>
      </c>
      <c r="P78" s="23" t="s">
        <v>360</v>
      </c>
      <c r="Q78" s="33" t="s">
        <v>43</v>
      </c>
      <c r="R78" s="34"/>
      <c r="S78" s="26" t="n">
        <v>42122</v>
      </c>
      <c r="U78" s="2" t="str">
        <f aca="false">A78</f>
        <v>10HDC80AA281</v>
      </c>
      <c r="V78" s="1" t="str">
        <f aca="false">IF(U78&lt;&gt;"",IF(MATCH(U78,U:U,0)=ROW(),"o.k.","Doppelt"),"N.A.")</f>
        <v>o.k.</v>
      </c>
      <c r="W78" s="2" t="str">
        <f aca="false">RIGHT(D78,3)</f>
        <v>516</v>
      </c>
      <c r="X78" s="27"/>
      <c r="Y78" s="27"/>
      <c r="Z78" s="27"/>
      <c r="AA78" s="27"/>
      <c r="AB78" s="27"/>
      <c r="AD78" s="28" t="s">
        <v>40</v>
      </c>
      <c r="AE78" s="28" t="s">
        <v>40</v>
      </c>
      <c r="AF78" s="2" t="s">
        <v>56</v>
      </c>
      <c r="AG78" s="29" t="str">
        <f aca="false">LEFT(A78,2)</f>
        <v>10</v>
      </c>
      <c r="AH78" s="29" t="str">
        <f aca="false">MID(A78,3,3)</f>
        <v>HDC</v>
      </c>
      <c r="AI78" s="29" t="str">
        <f aca="false">MID(A78,6,2)</f>
        <v>80</v>
      </c>
      <c r="AJ78" s="29" t="str">
        <f aca="false">MID(A78,8,2)</f>
        <v>AA</v>
      </c>
      <c r="AK78" s="29" t="str">
        <f aca="false">MID(A78,10,3)</f>
        <v>281</v>
      </c>
    </row>
    <row r="79" customFormat="false" ht="44.1" hidden="false" customHeight="true" outlineLevel="0" collapsed="false">
      <c r="A79" s="15" t="s">
        <v>361</v>
      </c>
      <c r="B79" s="30" t="s">
        <v>354</v>
      </c>
      <c r="C79" s="30" t="s">
        <v>355</v>
      </c>
      <c r="D79" s="31" t="s">
        <v>344</v>
      </c>
      <c r="E79" s="35" t="s">
        <v>87</v>
      </c>
      <c r="F79" s="35" t="s">
        <v>88</v>
      </c>
      <c r="G79" s="31" t="n">
        <v>40</v>
      </c>
      <c r="H79" s="31" t="n">
        <v>16</v>
      </c>
      <c r="I79" s="23" t="s">
        <v>89</v>
      </c>
      <c r="J79" s="23" t="s">
        <v>90</v>
      </c>
      <c r="K79" s="31" t="n">
        <v>9</v>
      </c>
      <c r="L79" s="23" t="s">
        <v>89</v>
      </c>
      <c r="M79" s="23" t="s">
        <v>91</v>
      </c>
      <c r="N79" s="23" t="s">
        <v>297</v>
      </c>
      <c r="O79" s="23" t="s">
        <v>345</v>
      </c>
      <c r="P79" s="23" t="s">
        <v>362</v>
      </c>
      <c r="Q79" s="33" t="s">
        <v>43</v>
      </c>
      <c r="R79" s="34"/>
      <c r="S79" s="26" t="n">
        <v>42122</v>
      </c>
      <c r="U79" s="2" t="str">
        <f aca="false">A79</f>
        <v>10HDC80AA282</v>
      </c>
      <c r="V79" s="1" t="str">
        <f aca="false">IF(U79&lt;&gt;"",IF(MATCH(U79,U:U,0)=ROW(),"o.k.","Doppelt"),"N.A.")</f>
        <v>o.k.</v>
      </c>
      <c r="W79" s="2" t="str">
        <f aca="false">RIGHT(D79,3)</f>
        <v>516</v>
      </c>
      <c r="X79" s="27"/>
      <c r="Y79" s="27"/>
      <c r="Z79" s="27"/>
      <c r="AA79" s="27"/>
      <c r="AB79" s="27"/>
      <c r="AD79" s="28" t="s">
        <v>40</v>
      </c>
      <c r="AE79" s="28" t="s">
        <v>40</v>
      </c>
      <c r="AF79" s="2" t="s">
        <v>56</v>
      </c>
      <c r="AG79" s="29" t="str">
        <f aca="false">LEFT(A79,2)</f>
        <v>10</v>
      </c>
      <c r="AH79" s="29" t="str">
        <f aca="false">MID(A79,3,3)</f>
        <v>HDC</v>
      </c>
      <c r="AI79" s="29" t="str">
        <f aca="false">MID(A79,6,2)</f>
        <v>80</v>
      </c>
      <c r="AJ79" s="29" t="str">
        <f aca="false">MID(A79,8,2)</f>
        <v>AA</v>
      </c>
      <c r="AK79" s="29" t="str">
        <f aca="false">MID(A79,10,3)</f>
        <v>282</v>
      </c>
    </row>
    <row r="80" customFormat="false" ht="44.1" hidden="false" customHeight="true" outlineLevel="0" collapsed="false">
      <c r="A80" s="15" t="s">
        <v>363</v>
      </c>
      <c r="B80" s="30" t="s">
        <v>357</v>
      </c>
      <c r="C80" s="30" t="s">
        <v>358</v>
      </c>
      <c r="D80" s="31" t="s">
        <v>344</v>
      </c>
      <c r="E80" s="35" t="s">
        <v>87</v>
      </c>
      <c r="F80" s="35" t="s">
        <v>88</v>
      </c>
      <c r="G80" s="31" t="n">
        <v>40</v>
      </c>
      <c r="H80" s="31" t="n">
        <v>16</v>
      </c>
      <c r="I80" s="23" t="s">
        <v>89</v>
      </c>
      <c r="J80" s="23" t="s">
        <v>90</v>
      </c>
      <c r="K80" s="31" t="n">
        <v>9</v>
      </c>
      <c r="L80" s="23" t="s">
        <v>89</v>
      </c>
      <c r="M80" s="23" t="s">
        <v>91</v>
      </c>
      <c r="N80" s="23" t="s">
        <v>364</v>
      </c>
      <c r="O80" s="23" t="s">
        <v>345</v>
      </c>
      <c r="P80" s="23" t="s">
        <v>365</v>
      </c>
      <c r="Q80" s="33" t="s">
        <v>43</v>
      </c>
      <c r="R80" s="34"/>
      <c r="S80" s="26" t="n">
        <v>42122</v>
      </c>
      <c r="U80" s="2" t="str">
        <f aca="false">A80</f>
        <v>10HDC80AA701</v>
      </c>
      <c r="V80" s="1" t="str">
        <f aca="false">IF(U80&lt;&gt;"",IF(MATCH(U80,U:U,0)=ROW(),"o.k.","Doppelt"),"N.A.")</f>
        <v>o.k.</v>
      </c>
      <c r="W80" s="2" t="str">
        <f aca="false">RIGHT(D80,3)</f>
        <v>516</v>
      </c>
      <c r="X80" s="27"/>
      <c r="Y80" s="27"/>
      <c r="Z80" s="27"/>
      <c r="AA80" s="27"/>
      <c r="AB80" s="27"/>
      <c r="AD80" s="28" t="s">
        <v>40</v>
      </c>
      <c r="AE80" s="28" t="s">
        <v>40</v>
      </c>
      <c r="AF80" s="2" t="s">
        <v>94</v>
      </c>
      <c r="AG80" s="29" t="str">
        <f aca="false">LEFT(A80,2)</f>
        <v>10</v>
      </c>
      <c r="AH80" s="29" t="str">
        <f aca="false">MID(A80,3,3)</f>
        <v>HDC</v>
      </c>
      <c r="AI80" s="29" t="str">
        <f aca="false">MID(A80,6,2)</f>
        <v>80</v>
      </c>
      <c r="AJ80" s="29" t="str">
        <f aca="false">MID(A80,8,2)</f>
        <v>AA</v>
      </c>
      <c r="AK80" s="29" t="str">
        <f aca="false">MID(A80,10,3)</f>
        <v>701</v>
      </c>
    </row>
    <row r="81" customFormat="false" ht="44.1" hidden="false" customHeight="true" outlineLevel="0" collapsed="false">
      <c r="A81" s="15" t="s">
        <v>366</v>
      </c>
      <c r="B81" s="30" t="s">
        <v>354</v>
      </c>
      <c r="C81" s="30" t="s">
        <v>355</v>
      </c>
      <c r="D81" s="31" t="s">
        <v>344</v>
      </c>
      <c r="E81" s="35" t="s">
        <v>87</v>
      </c>
      <c r="F81" s="35" t="s">
        <v>88</v>
      </c>
      <c r="G81" s="31" t="n">
        <v>15</v>
      </c>
      <c r="H81" s="31" t="n">
        <v>16</v>
      </c>
      <c r="I81" s="23" t="s">
        <v>89</v>
      </c>
      <c r="J81" s="23" t="s">
        <v>90</v>
      </c>
      <c r="K81" s="31" t="n">
        <v>9</v>
      </c>
      <c r="L81" s="23" t="s">
        <v>89</v>
      </c>
      <c r="M81" s="23" t="s">
        <v>91</v>
      </c>
      <c r="N81" s="23" t="s">
        <v>297</v>
      </c>
      <c r="O81" s="23" t="s">
        <v>345</v>
      </c>
      <c r="P81" s="23" t="s">
        <v>346</v>
      </c>
      <c r="Q81" s="33" t="s">
        <v>43</v>
      </c>
      <c r="R81" s="34"/>
      <c r="S81" s="26" t="n">
        <v>42122</v>
      </c>
      <c r="U81" s="2" t="str">
        <f aca="false">A81</f>
        <v>10HHX09AA253</v>
      </c>
      <c r="V81" s="1" t="str">
        <f aca="false">IF(U81&lt;&gt;"",IF(MATCH(U81,U:U,0)=ROW(),"o.k.","Doppelt"),"N.A.")</f>
        <v>o.k.</v>
      </c>
      <c r="W81" s="2" t="str">
        <f aca="false">RIGHT(D81,3)</f>
        <v>516</v>
      </c>
      <c r="X81" s="27"/>
      <c r="Y81" s="27"/>
      <c r="Z81" s="27"/>
      <c r="AA81" s="27"/>
      <c r="AB81" s="27"/>
      <c r="AD81" s="28" t="s">
        <v>40</v>
      </c>
      <c r="AE81" s="28" t="s">
        <v>40</v>
      </c>
      <c r="AF81" s="2" t="s">
        <v>56</v>
      </c>
      <c r="AG81" s="29" t="str">
        <f aca="false">LEFT(A81,2)</f>
        <v>10</v>
      </c>
      <c r="AH81" s="29" t="str">
        <f aca="false">MID(A81,3,3)</f>
        <v>HHX</v>
      </c>
      <c r="AI81" s="29" t="str">
        <f aca="false">MID(A81,6,2)</f>
        <v>09</v>
      </c>
      <c r="AJ81" s="29" t="str">
        <f aca="false">MID(A81,8,2)</f>
        <v>AA</v>
      </c>
      <c r="AK81" s="29" t="str">
        <f aca="false">MID(A81,10,3)</f>
        <v>253</v>
      </c>
    </row>
    <row r="82" customFormat="false" ht="44.1" hidden="false" customHeight="true" outlineLevel="0" collapsed="false">
      <c r="A82" s="15" t="s">
        <v>367</v>
      </c>
      <c r="B82" s="30" t="s">
        <v>368</v>
      </c>
      <c r="C82" s="30" t="s">
        <v>369</v>
      </c>
      <c r="D82" s="31" t="s">
        <v>370</v>
      </c>
      <c r="E82" s="35" t="s">
        <v>371</v>
      </c>
      <c r="F82" s="35" t="s">
        <v>372</v>
      </c>
      <c r="G82" s="31" t="n">
        <v>80</v>
      </c>
      <c r="H82" s="31" t="n">
        <v>25</v>
      </c>
      <c r="I82" s="23" t="s">
        <v>373</v>
      </c>
      <c r="J82" s="32" t="n">
        <v>20</v>
      </c>
      <c r="K82" s="23"/>
      <c r="L82" s="23" t="s">
        <v>374</v>
      </c>
      <c r="M82" s="32" t="n">
        <v>20</v>
      </c>
      <c r="N82" s="23" t="s">
        <v>375</v>
      </c>
      <c r="O82" s="23" t="s">
        <v>376</v>
      </c>
      <c r="P82" s="23" t="s">
        <v>377</v>
      </c>
      <c r="Q82" s="23" t="s">
        <v>378</v>
      </c>
      <c r="R82" s="34"/>
      <c r="S82" s="26" t="n">
        <v>42041</v>
      </c>
      <c r="U82" s="2" t="str">
        <f aca="false">A82</f>
        <v>10HJF01AA001</v>
      </c>
      <c r="V82" s="1" t="str">
        <f aca="false">IF(U82&lt;&gt;"",IF(MATCH(U82,U:U,0)=ROW(),"o.k.","Doppelt"),"N.A.")</f>
        <v>o.k.</v>
      </c>
      <c r="W82" s="2" t="str">
        <f aca="false">RIGHT(D82,3)</f>
        <v>513</v>
      </c>
      <c r="AD82" s="28" t="s">
        <v>40</v>
      </c>
      <c r="AE82" s="28" t="s">
        <v>40</v>
      </c>
      <c r="AF82" s="2" t="s">
        <v>44</v>
      </c>
      <c r="AG82" s="29" t="str">
        <f aca="false">LEFT(A82,2)</f>
        <v>10</v>
      </c>
      <c r="AH82" s="29" t="str">
        <f aca="false">MID(A82,3,3)</f>
        <v>HJF</v>
      </c>
      <c r="AI82" s="29" t="str">
        <f aca="false">MID(A82,6,2)</f>
        <v>01</v>
      </c>
      <c r="AJ82" s="29" t="str">
        <f aca="false">MID(A82,8,2)</f>
        <v>AA</v>
      </c>
      <c r="AK82" s="29" t="str">
        <f aca="false">MID(A82,10,3)</f>
        <v>001</v>
      </c>
    </row>
    <row r="83" s="27" customFormat="true" ht="44.1" hidden="false" customHeight="true" outlineLevel="0" collapsed="false">
      <c r="A83" s="15" t="s">
        <v>379</v>
      </c>
      <c r="B83" s="30" t="s">
        <v>380</v>
      </c>
      <c r="C83" s="30" t="s">
        <v>381</v>
      </c>
      <c r="D83" s="31" t="s">
        <v>370</v>
      </c>
      <c r="E83" s="35" t="s">
        <v>371</v>
      </c>
      <c r="F83" s="35" t="s">
        <v>372</v>
      </c>
      <c r="G83" s="31" t="n">
        <v>80</v>
      </c>
      <c r="H83" s="31" t="n">
        <v>25</v>
      </c>
      <c r="I83" s="23" t="s">
        <v>373</v>
      </c>
      <c r="J83" s="32" t="n">
        <v>20</v>
      </c>
      <c r="K83" s="23"/>
      <c r="L83" s="23" t="s">
        <v>374</v>
      </c>
      <c r="M83" s="32" t="n">
        <v>20</v>
      </c>
      <c r="N83" s="23" t="s">
        <v>375</v>
      </c>
      <c r="O83" s="23" t="s">
        <v>376</v>
      </c>
      <c r="P83" s="23" t="s">
        <v>377</v>
      </c>
      <c r="Q83" s="39" t="s">
        <v>43</v>
      </c>
      <c r="R83" s="34"/>
      <c r="S83" s="26" t="n">
        <v>42041</v>
      </c>
      <c r="T83" s="1"/>
      <c r="U83" s="2" t="str">
        <f aca="false">A83</f>
        <v>10HJF01AA251</v>
      </c>
      <c r="V83" s="1" t="str">
        <f aca="false">IF(U83&lt;&gt;"",IF(MATCH(U83,U:U,0)=ROW(),"o.k.","Doppelt"),"N.A.")</f>
        <v>o.k.</v>
      </c>
      <c r="W83" s="2" t="str">
        <f aca="false">RIGHT(D83,3)</f>
        <v>513</v>
      </c>
      <c r="X83" s="1"/>
      <c r="Y83" s="1"/>
      <c r="Z83" s="1"/>
      <c r="AA83" s="1"/>
      <c r="AB83" s="1"/>
      <c r="AC83" s="1"/>
      <c r="AD83" s="28"/>
      <c r="AE83" s="28"/>
      <c r="AF83" s="2" t="s">
        <v>44</v>
      </c>
      <c r="AG83" s="29" t="str">
        <f aca="false">LEFT(A83,2)</f>
        <v>10</v>
      </c>
      <c r="AH83" s="29" t="str">
        <f aca="false">MID(A83,3,3)</f>
        <v>HJF</v>
      </c>
      <c r="AI83" s="29" t="str">
        <f aca="false">MID(A83,6,2)</f>
        <v>01</v>
      </c>
      <c r="AJ83" s="29" t="str">
        <f aca="false">MID(A83,8,2)</f>
        <v>AA</v>
      </c>
      <c r="AK83" s="29" t="str">
        <f aca="false">MID(A83,10,3)</f>
        <v>251</v>
      </c>
    </row>
    <row r="84" customFormat="false" ht="44.1" hidden="false" customHeight="true" outlineLevel="0" collapsed="false">
      <c r="A84" s="15" t="s">
        <v>382</v>
      </c>
      <c r="B84" s="30" t="s">
        <v>383</v>
      </c>
      <c r="C84" s="30" t="s">
        <v>384</v>
      </c>
      <c r="D84" s="31" t="s">
        <v>370</v>
      </c>
      <c r="E84" s="40" t="s">
        <v>385</v>
      </c>
      <c r="F84" s="40" t="s">
        <v>386</v>
      </c>
      <c r="G84" s="31" t="n">
        <v>50</v>
      </c>
      <c r="H84" s="31" t="n">
        <v>25</v>
      </c>
      <c r="I84" s="23" t="s">
        <v>373</v>
      </c>
      <c r="J84" s="32" t="n">
        <v>20</v>
      </c>
      <c r="K84" s="23"/>
      <c r="L84" s="23" t="s">
        <v>374</v>
      </c>
      <c r="M84" s="32" t="n">
        <v>20</v>
      </c>
      <c r="N84" s="23" t="s">
        <v>375</v>
      </c>
      <c r="O84" s="23" t="s">
        <v>376</v>
      </c>
      <c r="P84" s="23" t="s">
        <v>377</v>
      </c>
      <c r="Q84" s="39" t="s">
        <v>43</v>
      </c>
      <c r="R84" s="34"/>
      <c r="S84" s="26" t="n">
        <v>42041</v>
      </c>
      <c r="U84" s="2" t="str">
        <f aca="false">A84</f>
        <v>10HJF01AA252</v>
      </c>
      <c r="V84" s="1" t="str">
        <f aca="false">IF(U84&lt;&gt;"",IF(MATCH(U84,U:U,0)=ROW(),"o.k.","Doppelt"),"N.A.")</f>
        <v>o.k.</v>
      </c>
      <c r="W84" s="2" t="str">
        <f aca="false">RIGHT(D84,3)</f>
        <v>513</v>
      </c>
      <c r="AD84" s="28"/>
      <c r="AE84" s="28"/>
      <c r="AF84" s="2" t="s">
        <v>44</v>
      </c>
      <c r="AG84" s="29" t="str">
        <f aca="false">LEFT(A84,2)</f>
        <v>10</v>
      </c>
      <c r="AH84" s="29" t="str">
        <f aca="false">MID(A84,3,3)</f>
        <v>HJF</v>
      </c>
      <c r="AI84" s="29" t="str">
        <f aca="false">MID(A84,6,2)</f>
        <v>01</v>
      </c>
      <c r="AJ84" s="29" t="str">
        <f aca="false">MID(A84,8,2)</f>
        <v>AA</v>
      </c>
      <c r="AK84" s="29" t="str">
        <f aca="false">MID(A84,10,3)</f>
        <v>252</v>
      </c>
    </row>
    <row r="85" customFormat="false" ht="44.1" hidden="false" customHeight="true" outlineLevel="0" collapsed="false">
      <c r="A85" s="15" t="s">
        <v>387</v>
      </c>
      <c r="B85" s="30" t="s">
        <v>388</v>
      </c>
      <c r="C85" s="30" t="s">
        <v>389</v>
      </c>
      <c r="D85" s="31" t="s">
        <v>370</v>
      </c>
      <c r="E85" s="35" t="s">
        <v>371</v>
      </c>
      <c r="F85" s="35" t="s">
        <v>372</v>
      </c>
      <c r="G85" s="31" t="n">
        <v>50</v>
      </c>
      <c r="H85" s="31" t="n">
        <v>25</v>
      </c>
      <c r="I85" s="23" t="s">
        <v>373</v>
      </c>
      <c r="J85" s="32" t="n">
        <v>50</v>
      </c>
      <c r="K85" s="23"/>
      <c r="L85" s="23" t="s">
        <v>374</v>
      </c>
      <c r="M85" s="32" t="n">
        <v>20</v>
      </c>
      <c r="N85" s="23" t="s">
        <v>375</v>
      </c>
      <c r="O85" s="23" t="s">
        <v>376</v>
      </c>
      <c r="P85" s="23" t="s">
        <v>377</v>
      </c>
      <c r="Q85" s="39" t="s">
        <v>43</v>
      </c>
      <c r="R85" s="34"/>
      <c r="S85" s="26" t="n">
        <v>42041</v>
      </c>
      <c r="U85" s="2" t="str">
        <f aca="false">A85</f>
        <v>10HJF10AA251</v>
      </c>
      <c r="V85" s="1" t="str">
        <f aca="false">IF(U85&lt;&gt;"",IF(MATCH(U85,U:U,0)=ROW(),"o.k.","Doppelt"),"N.A.")</f>
        <v>o.k.</v>
      </c>
      <c r="W85" s="2" t="str">
        <f aca="false">RIGHT(D85,3)</f>
        <v>513</v>
      </c>
      <c r="AD85" s="28" t="s">
        <v>40</v>
      </c>
      <c r="AE85" s="28" t="s">
        <v>40</v>
      </c>
      <c r="AF85" s="2" t="s">
        <v>56</v>
      </c>
      <c r="AG85" s="29" t="str">
        <f aca="false">LEFT(A85,2)</f>
        <v>10</v>
      </c>
      <c r="AH85" s="29" t="str">
        <f aca="false">MID(A85,3,3)</f>
        <v>HJF</v>
      </c>
      <c r="AI85" s="29" t="str">
        <f aca="false">MID(A85,6,2)</f>
        <v>10</v>
      </c>
      <c r="AJ85" s="29" t="str">
        <f aca="false">MID(A85,8,2)</f>
        <v>AA</v>
      </c>
      <c r="AK85" s="29" t="str">
        <f aca="false">MID(A85,10,3)</f>
        <v>251</v>
      </c>
    </row>
    <row r="86" customFormat="false" ht="44.1" hidden="false" customHeight="true" outlineLevel="0" collapsed="false">
      <c r="A86" s="15" t="s">
        <v>390</v>
      </c>
      <c r="B86" s="30" t="s">
        <v>391</v>
      </c>
      <c r="C86" s="30" t="s">
        <v>392</v>
      </c>
      <c r="D86" s="31" t="s">
        <v>370</v>
      </c>
      <c r="E86" s="35" t="s">
        <v>371</v>
      </c>
      <c r="F86" s="35" t="s">
        <v>372</v>
      </c>
      <c r="G86" s="31" t="n">
        <v>32</v>
      </c>
      <c r="H86" s="31" t="n">
        <v>25</v>
      </c>
      <c r="I86" s="23" t="s">
        <v>373</v>
      </c>
      <c r="J86" s="32" t="n">
        <v>20</v>
      </c>
      <c r="K86" s="23"/>
      <c r="L86" s="23" t="s">
        <v>374</v>
      </c>
      <c r="M86" s="32" t="n">
        <v>20</v>
      </c>
      <c r="N86" s="23" t="s">
        <v>375</v>
      </c>
      <c r="O86" s="23" t="s">
        <v>376</v>
      </c>
      <c r="P86" s="23" t="s">
        <v>377</v>
      </c>
      <c r="Q86" s="39" t="s">
        <v>43</v>
      </c>
      <c r="R86" s="34"/>
      <c r="S86" s="26" t="n">
        <v>42355</v>
      </c>
      <c r="U86" s="2" t="str">
        <f aca="false">A86</f>
        <v>10HJF10AA252</v>
      </c>
      <c r="V86" s="1" t="str">
        <f aca="false">IF(U86&lt;&gt;"",IF(MATCH(U86,U:U,0)=ROW(),"o.k.","Doppelt"),"N.A.")</f>
        <v>o.k.</v>
      </c>
      <c r="W86" s="2" t="str">
        <f aca="false">RIGHT(D86,3)</f>
        <v>513</v>
      </c>
      <c r="AD86" s="28"/>
      <c r="AE86" s="28"/>
      <c r="AF86" s="2" t="s">
        <v>56</v>
      </c>
      <c r="AG86" s="41" t="str">
        <f aca="false">LEFT(A86,2)</f>
        <v>10</v>
      </c>
      <c r="AH86" s="41" t="str">
        <f aca="false">MID(A86,3,3)</f>
        <v>HJF</v>
      </c>
      <c r="AI86" s="41" t="str">
        <f aca="false">MID(A86,6,2)</f>
        <v>10</v>
      </c>
      <c r="AJ86" s="41" t="str">
        <f aca="false">MID(A86,8,2)</f>
        <v>AA</v>
      </c>
      <c r="AK86" s="41" t="str">
        <f aca="false">MID(A86,10,3)</f>
        <v>252</v>
      </c>
    </row>
    <row r="87" customFormat="false" ht="44.1" hidden="false" customHeight="true" outlineLevel="0" collapsed="false">
      <c r="A87" s="15" t="s">
        <v>393</v>
      </c>
      <c r="B87" s="30" t="s">
        <v>394</v>
      </c>
      <c r="C87" s="30" t="s">
        <v>395</v>
      </c>
      <c r="D87" s="31" t="s">
        <v>370</v>
      </c>
      <c r="E87" s="36" t="s">
        <v>371</v>
      </c>
      <c r="F87" s="36" t="s">
        <v>372</v>
      </c>
      <c r="G87" s="31" t="n">
        <v>32</v>
      </c>
      <c r="H87" s="31" t="n">
        <v>25</v>
      </c>
      <c r="I87" s="23" t="s">
        <v>373</v>
      </c>
      <c r="J87" s="32" t="n">
        <v>20</v>
      </c>
      <c r="K87" s="23"/>
      <c r="L87" s="23" t="s">
        <v>374</v>
      </c>
      <c r="M87" s="32" t="n">
        <v>20</v>
      </c>
      <c r="N87" s="23" t="s">
        <v>375</v>
      </c>
      <c r="O87" s="23" t="s">
        <v>376</v>
      </c>
      <c r="P87" s="23" t="s">
        <v>377</v>
      </c>
      <c r="Q87" s="39" t="s">
        <v>43</v>
      </c>
      <c r="R87" s="34"/>
      <c r="S87" s="26" t="n">
        <v>42355</v>
      </c>
      <c r="U87" s="2" t="str">
        <f aca="false">A87</f>
        <v>10HJF10AA253</v>
      </c>
      <c r="V87" s="1" t="str">
        <f aca="false">IF(U87&lt;&gt;"",IF(MATCH(U87,U:U,0)=ROW(),"o.k.","Doppelt"),"N.A.")</f>
        <v>o.k.</v>
      </c>
      <c r="W87" s="2" t="str">
        <f aca="false">RIGHT(D87,3)</f>
        <v>513</v>
      </c>
      <c r="AD87" s="28"/>
      <c r="AE87" s="28"/>
      <c r="AF87" s="2" t="s">
        <v>56</v>
      </c>
      <c r="AG87" s="41" t="str">
        <f aca="false">LEFT(A87,2)</f>
        <v>10</v>
      </c>
      <c r="AH87" s="41" t="str">
        <f aca="false">MID(A87,3,3)</f>
        <v>HJF</v>
      </c>
      <c r="AI87" s="41" t="str">
        <f aca="false">MID(A87,6,2)</f>
        <v>10</v>
      </c>
      <c r="AJ87" s="41" t="str">
        <f aca="false">MID(A87,8,2)</f>
        <v>AA</v>
      </c>
      <c r="AK87" s="41" t="str">
        <f aca="false">MID(A87,10,3)</f>
        <v>253</v>
      </c>
    </row>
    <row r="88" customFormat="false" ht="44.1" hidden="false" customHeight="true" outlineLevel="0" collapsed="false">
      <c r="A88" s="15" t="s">
        <v>396</v>
      </c>
      <c r="B88" s="30" t="s">
        <v>397</v>
      </c>
      <c r="C88" s="30" t="s">
        <v>398</v>
      </c>
      <c r="D88" s="31" t="s">
        <v>370</v>
      </c>
      <c r="E88" s="35" t="s">
        <v>371</v>
      </c>
      <c r="F88" s="35" t="s">
        <v>372</v>
      </c>
      <c r="G88" s="31" t="n">
        <v>32</v>
      </c>
      <c r="H88" s="31" t="n">
        <v>25</v>
      </c>
      <c r="I88" s="23" t="s">
        <v>373</v>
      </c>
      <c r="J88" s="32" t="n">
        <v>20</v>
      </c>
      <c r="K88" s="23"/>
      <c r="L88" s="23" t="s">
        <v>374</v>
      </c>
      <c r="M88" s="32" t="n">
        <v>20</v>
      </c>
      <c r="N88" s="23" t="s">
        <v>375</v>
      </c>
      <c r="O88" s="23" t="s">
        <v>376</v>
      </c>
      <c r="P88" s="23" t="s">
        <v>377</v>
      </c>
      <c r="Q88" s="39" t="s">
        <v>43</v>
      </c>
      <c r="R88" s="34"/>
      <c r="S88" s="26" t="n">
        <v>42355</v>
      </c>
      <c r="U88" s="2" t="str">
        <f aca="false">A88</f>
        <v>10HJF10AA254</v>
      </c>
      <c r="V88" s="1" t="str">
        <f aca="false">IF(U88&lt;&gt;"",IF(MATCH(U88,U:U,0)=ROW(),"o.k.","Doppelt"),"N.A.")</f>
        <v>o.k.</v>
      </c>
      <c r="W88" s="2" t="str">
        <f aca="false">RIGHT(D88,3)</f>
        <v>513</v>
      </c>
      <c r="AD88" s="28"/>
      <c r="AE88" s="28"/>
      <c r="AF88" s="2" t="s">
        <v>56</v>
      </c>
      <c r="AG88" s="41" t="str">
        <f aca="false">LEFT(A88,2)</f>
        <v>10</v>
      </c>
      <c r="AH88" s="41" t="str">
        <f aca="false">MID(A88,3,3)</f>
        <v>HJF</v>
      </c>
      <c r="AI88" s="41" t="str">
        <f aca="false">MID(A88,6,2)</f>
        <v>10</v>
      </c>
      <c r="AJ88" s="41" t="str">
        <f aca="false">MID(A88,8,2)</f>
        <v>AA</v>
      </c>
      <c r="AK88" s="41" t="str">
        <f aca="false">MID(A88,10,3)</f>
        <v>254</v>
      </c>
    </row>
    <row r="89" customFormat="false" ht="44.1" hidden="false" customHeight="true" outlineLevel="0" collapsed="false">
      <c r="A89" s="15" t="s">
        <v>399</v>
      </c>
      <c r="B89" s="30" t="s">
        <v>400</v>
      </c>
      <c r="C89" s="30" t="s">
        <v>401</v>
      </c>
      <c r="D89" s="31" t="s">
        <v>370</v>
      </c>
      <c r="E89" s="36" t="s">
        <v>371</v>
      </c>
      <c r="F89" s="36" t="s">
        <v>372</v>
      </c>
      <c r="G89" s="31" t="n">
        <v>32</v>
      </c>
      <c r="H89" s="31" t="n">
        <v>25</v>
      </c>
      <c r="I89" s="23" t="s">
        <v>373</v>
      </c>
      <c r="J89" s="32" t="n">
        <v>20</v>
      </c>
      <c r="K89" s="23"/>
      <c r="L89" s="23" t="s">
        <v>374</v>
      </c>
      <c r="M89" s="32" t="n">
        <v>20</v>
      </c>
      <c r="N89" s="23" t="s">
        <v>375</v>
      </c>
      <c r="O89" s="23" t="s">
        <v>376</v>
      </c>
      <c r="P89" s="23" t="s">
        <v>377</v>
      </c>
      <c r="Q89" s="39" t="s">
        <v>43</v>
      </c>
      <c r="R89" s="34"/>
      <c r="S89" s="26" t="n">
        <v>42355</v>
      </c>
      <c r="U89" s="2" t="str">
        <f aca="false">A89</f>
        <v>10HJF10AA255</v>
      </c>
      <c r="V89" s="1" t="str">
        <f aca="false">IF(U89&lt;&gt;"",IF(MATCH(U89,U:U,0)=ROW(),"o.k.","Doppelt"),"N.A.")</f>
        <v>o.k.</v>
      </c>
      <c r="W89" s="2" t="str">
        <f aca="false">RIGHT(D89,3)</f>
        <v>513</v>
      </c>
      <c r="AD89" s="28"/>
      <c r="AE89" s="28"/>
      <c r="AF89" s="2" t="s">
        <v>56</v>
      </c>
      <c r="AG89" s="41" t="str">
        <f aca="false">LEFT(A89,2)</f>
        <v>10</v>
      </c>
      <c r="AH89" s="41" t="str">
        <f aca="false">MID(A89,3,3)</f>
        <v>HJF</v>
      </c>
      <c r="AI89" s="41" t="str">
        <f aca="false">MID(A89,6,2)</f>
        <v>10</v>
      </c>
      <c r="AJ89" s="41" t="str">
        <f aca="false">MID(A89,8,2)</f>
        <v>AA</v>
      </c>
      <c r="AK89" s="41" t="str">
        <f aca="false">MID(A89,10,3)</f>
        <v>255</v>
      </c>
    </row>
    <row r="90" customFormat="false" ht="44.1" hidden="false" customHeight="true" outlineLevel="0" collapsed="false">
      <c r="A90" s="15" t="s">
        <v>402</v>
      </c>
      <c r="B90" s="30" t="s">
        <v>403</v>
      </c>
      <c r="C90" s="30" t="s">
        <v>404</v>
      </c>
      <c r="D90" s="31" t="s">
        <v>370</v>
      </c>
      <c r="E90" s="35" t="s">
        <v>371</v>
      </c>
      <c r="F90" s="35" t="s">
        <v>372</v>
      </c>
      <c r="G90" s="31" t="n">
        <v>32</v>
      </c>
      <c r="H90" s="31" t="n">
        <v>25</v>
      </c>
      <c r="I90" s="23" t="s">
        <v>373</v>
      </c>
      <c r="J90" s="32" t="n">
        <v>20</v>
      </c>
      <c r="K90" s="23"/>
      <c r="L90" s="23" t="s">
        <v>374</v>
      </c>
      <c r="M90" s="32" t="n">
        <v>20</v>
      </c>
      <c r="N90" s="23" t="s">
        <v>375</v>
      </c>
      <c r="O90" s="23" t="s">
        <v>376</v>
      </c>
      <c r="P90" s="23" t="s">
        <v>377</v>
      </c>
      <c r="Q90" s="39" t="s">
        <v>43</v>
      </c>
      <c r="R90" s="34"/>
      <c r="S90" s="26" t="n">
        <v>42355</v>
      </c>
      <c r="U90" s="2" t="str">
        <f aca="false">A90</f>
        <v>10HJF10AA256</v>
      </c>
      <c r="V90" s="1" t="str">
        <f aca="false">IF(U90&lt;&gt;"",IF(MATCH(U90,U:U,0)=ROW(),"o.k.","Doppelt"),"N.A.")</f>
        <v>o.k.</v>
      </c>
      <c r="W90" s="2" t="str">
        <f aca="false">RIGHT(D90,3)</f>
        <v>513</v>
      </c>
      <c r="AD90" s="28"/>
      <c r="AE90" s="28"/>
      <c r="AF90" s="2" t="s">
        <v>56</v>
      </c>
      <c r="AG90" s="41" t="str">
        <f aca="false">LEFT(A90,2)</f>
        <v>10</v>
      </c>
      <c r="AH90" s="41" t="str">
        <f aca="false">MID(A90,3,3)</f>
        <v>HJF</v>
      </c>
      <c r="AI90" s="41" t="str">
        <f aca="false">MID(A90,6,2)</f>
        <v>10</v>
      </c>
      <c r="AJ90" s="41" t="str">
        <f aca="false">MID(A90,8,2)</f>
        <v>AA</v>
      </c>
      <c r="AK90" s="41" t="str">
        <f aca="false">MID(A90,10,3)</f>
        <v>256</v>
      </c>
    </row>
    <row r="91" customFormat="false" ht="44.1" hidden="false" customHeight="true" outlineLevel="0" collapsed="false">
      <c r="A91" s="15" t="s">
        <v>405</v>
      </c>
      <c r="B91" s="30" t="s">
        <v>406</v>
      </c>
      <c r="C91" s="30" t="s">
        <v>407</v>
      </c>
      <c r="D91" s="31" t="s">
        <v>370</v>
      </c>
      <c r="E91" s="36" t="s">
        <v>371</v>
      </c>
      <c r="F91" s="36" t="s">
        <v>372</v>
      </c>
      <c r="G91" s="31" t="n">
        <v>32</v>
      </c>
      <c r="H91" s="31" t="n">
        <v>25</v>
      </c>
      <c r="I91" s="23" t="s">
        <v>373</v>
      </c>
      <c r="J91" s="32" t="n">
        <v>20</v>
      </c>
      <c r="K91" s="23"/>
      <c r="L91" s="23" t="s">
        <v>374</v>
      </c>
      <c r="M91" s="32" t="n">
        <v>20</v>
      </c>
      <c r="N91" s="23" t="s">
        <v>375</v>
      </c>
      <c r="O91" s="23" t="s">
        <v>376</v>
      </c>
      <c r="P91" s="23" t="s">
        <v>377</v>
      </c>
      <c r="Q91" s="39" t="s">
        <v>43</v>
      </c>
      <c r="R91" s="34"/>
      <c r="S91" s="26" t="n">
        <v>42355</v>
      </c>
      <c r="U91" s="2" t="str">
        <f aca="false">A91</f>
        <v>10HJF10AA257</v>
      </c>
      <c r="V91" s="1" t="str">
        <f aca="false">IF(U91&lt;&gt;"",IF(MATCH(U91,U:U,0)=ROW(),"o.k.","Doppelt"),"N.A.")</f>
        <v>o.k.</v>
      </c>
      <c r="W91" s="2" t="str">
        <f aca="false">RIGHT(D91,3)</f>
        <v>513</v>
      </c>
      <c r="AD91" s="28"/>
      <c r="AE91" s="28"/>
      <c r="AF91" s="2" t="s">
        <v>56</v>
      </c>
      <c r="AG91" s="41" t="str">
        <f aca="false">LEFT(A91,2)</f>
        <v>10</v>
      </c>
      <c r="AH91" s="41" t="str">
        <f aca="false">MID(A91,3,3)</f>
        <v>HJF</v>
      </c>
      <c r="AI91" s="41" t="str">
        <f aca="false">MID(A91,6,2)</f>
        <v>10</v>
      </c>
      <c r="AJ91" s="41" t="str">
        <f aca="false">MID(A91,8,2)</f>
        <v>AA</v>
      </c>
      <c r="AK91" s="41" t="str">
        <f aca="false">MID(A91,10,3)</f>
        <v>257</v>
      </c>
    </row>
    <row r="92" customFormat="false" ht="44.1" hidden="false" customHeight="true" outlineLevel="0" collapsed="false">
      <c r="A92" s="15" t="s">
        <v>408</v>
      </c>
      <c r="B92" s="30" t="s">
        <v>409</v>
      </c>
      <c r="C92" s="30" t="s">
        <v>410</v>
      </c>
      <c r="D92" s="31" t="s">
        <v>370</v>
      </c>
      <c r="E92" s="36" t="s">
        <v>371</v>
      </c>
      <c r="F92" s="36" t="s">
        <v>372</v>
      </c>
      <c r="G92" s="31" t="n">
        <v>100</v>
      </c>
      <c r="H92" s="31" t="n">
        <v>25</v>
      </c>
      <c r="I92" s="23" t="s">
        <v>373</v>
      </c>
      <c r="J92" s="32" t="n">
        <v>20</v>
      </c>
      <c r="K92" s="23"/>
      <c r="L92" s="23" t="s">
        <v>374</v>
      </c>
      <c r="M92" s="32" t="n">
        <v>20</v>
      </c>
      <c r="N92" s="23" t="s">
        <v>375</v>
      </c>
      <c r="O92" s="23" t="s">
        <v>376</v>
      </c>
      <c r="P92" s="23" t="s">
        <v>377</v>
      </c>
      <c r="Q92" s="39" t="s">
        <v>43</v>
      </c>
      <c r="R92" s="34"/>
      <c r="S92" s="26" t="n">
        <v>42041</v>
      </c>
      <c r="U92" s="2" t="str">
        <f aca="false">A92</f>
        <v>10HJF10AA401</v>
      </c>
      <c r="V92" s="1" t="str">
        <f aca="false">IF(U92&lt;&gt;"",IF(MATCH(U92,U:U,0)=ROW(),"o.k.","Doppelt"),"N.A.")</f>
        <v>o.k.</v>
      </c>
      <c r="W92" s="2" t="str">
        <f aca="false">RIGHT(D92,3)</f>
        <v>513</v>
      </c>
      <c r="AD92" s="28"/>
      <c r="AE92" s="28"/>
      <c r="AF92" s="2" t="s">
        <v>44</v>
      </c>
      <c r="AG92" s="41" t="str">
        <f aca="false">LEFT(A92,2)</f>
        <v>10</v>
      </c>
      <c r="AH92" s="41" t="str">
        <f aca="false">MID(A92,3,3)</f>
        <v>HJF</v>
      </c>
      <c r="AI92" s="41" t="str">
        <f aca="false">MID(A92,6,2)</f>
        <v>10</v>
      </c>
      <c r="AJ92" s="41" t="str">
        <f aca="false">MID(A92,8,2)</f>
        <v>AA</v>
      </c>
      <c r="AK92" s="41" t="str">
        <f aca="false">MID(A92,10,3)</f>
        <v>401</v>
      </c>
    </row>
    <row r="93" customFormat="false" ht="44.1" hidden="false" customHeight="true" outlineLevel="0" collapsed="false">
      <c r="A93" s="15" t="s">
        <v>411</v>
      </c>
      <c r="B93" s="30" t="s">
        <v>412</v>
      </c>
      <c r="C93" s="30" t="s">
        <v>413</v>
      </c>
      <c r="D93" s="31" t="s">
        <v>370</v>
      </c>
      <c r="E93" s="35" t="s">
        <v>371</v>
      </c>
      <c r="F93" s="35" t="s">
        <v>372</v>
      </c>
      <c r="G93" s="31" t="n">
        <v>100</v>
      </c>
      <c r="H93" s="31" t="n">
        <v>25</v>
      </c>
      <c r="I93" s="23" t="s">
        <v>373</v>
      </c>
      <c r="J93" s="32" t="n">
        <v>20</v>
      </c>
      <c r="K93" s="23"/>
      <c r="L93" s="23" t="s">
        <v>374</v>
      </c>
      <c r="M93" s="32" t="n">
        <v>20</v>
      </c>
      <c r="N93" s="23" t="s">
        <v>375</v>
      </c>
      <c r="O93" s="23" t="s">
        <v>376</v>
      </c>
      <c r="P93" s="23" t="s">
        <v>377</v>
      </c>
      <c r="Q93" s="39" t="s">
        <v>43</v>
      </c>
      <c r="R93" s="34"/>
      <c r="S93" s="26" t="n">
        <v>42041</v>
      </c>
      <c r="U93" s="2" t="str">
        <f aca="false">A93</f>
        <v>10HJF10AA402</v>
      </c>
      <c r="V93" s="1" t="str">
        <f aca="false">IF(U93&lt;&gt;"",IF(MATCH(U93,U:U,0)=ROW(),"o.k.","Doppelt"),"N.A.")</f>
        <v>o.k.</v>
      </c>
      <c r="W93" s="2" t="str">
        <f aca="false">RIGHT(D93,3)</f>
        <v>513</v>
      </c>
      <c r="AD93" s="28"/>
      <c r="AE93" s="28"/>
      <c r="AF93" s="2" t="s">
        <v>44</v>
      </c>
      <c r="AG93" s="41" t="str">
        <f aca="false">LEFT(A93,2)</f>
        <v>10</v>
      </c>
      <c r="AH93" s="41" t="str">
        <f aca="false">MID(A93,3,3)</f>
        <v>HJF</v>
      </c>
      <c r="AI93" s="41" t="str">
        <f aca="false">MID(A93,6,2)</f>
        <v>10</v>
      </c>
      <c r="AJ93" s="41" t="str">
        <f aca="false">MID(A93,8,2)</f>
        <v>AA</v>
      </c>
      <c r="AK93" s="41" t="str">
        <f aca="false">MID(A93,10,3)</f>
        <v>402</v>
      </c>
    </row>
    <row r="94" customFormat="false" ht="44.1" hidden="false" customHeight="true" outlineLevel="0" collapsed="false">
      <c r="A94" s="15" t="s">
        <v>414</v>
      </c>
      <c r="B94" s="30" t="s">
        <v>415</v>
      </c>
      <c r="C94" s="30" t="s">
        <v>416</v>
      </c>
      <c r="D94" s="31" t="s">
        <v>370</v>
      </c>
      <c r="E94" s="36" t="s">
        <v>371</v>
      </c>
      <c r="F94" s="36" t="s">
        <v>372</v>
      </c>
      <c r="G94" s="31"/>
      <c r="H94" s="31" t="n">
        <v>25</v>
      </c>
      <c r="I94" s="23" t="s">
        <v>373</v>
      </c>
      <c r="J94" s="32" t="n">
        <v>20</v>
      </c>
      <c r="K94" s="23"/>
      <c r="L94" s="23" t="s">
        <v>374</v>
      </c>
      <c r="M94" s="32" t="n">
        <v>20</v>
      </c>
      <c r="N94" s="23" t="s">
        <v>375</v>
      </c>
      <c r="O94" s="23" t="s">
        <v>376</v>
      </c>
      <c r="P94" s="23" t="s">
        <v>377</v>
      </c>
      <c r="Q94" s="39" t="s">
        <v>43</v>
      </c>
      <c r="R94" s="34"/>
      <c r="S94" s="26" t="n">
        <v>42355</v>
      </c>
      <c r="U94" s="2" t="str">
        <f aca="false">A94</f>
        <v>10HJF10AA501</v>
      </c>
      <c r="V94" s="1" t="str">
        <f aca="false">IF(U94&lt;&gt;"",IF(MATCH(U94,U:U,0)=ROW(),"o.k.","Doppelt"),"N.A.")</f>
        <v>o.k.</v>
      </c>
      <c r="W94" s="2" t="str">
        <f aca="false">RIGHT(D94,3)</f>
        <v>513</v>
      </c>
      <c r="AD94" s="28"/>
      <c r="AE94" s="28"/>
      <c r="AF94" s="2" t="s">
        <v>44</v>
      </c>
      <c r="AG94" s="41" t="str">
        <f aca="false">LEFT(A94,2)</f>
        <v>10</v>
      </c>
      <c r="AH94" s="41" t="str">
        <f aca="false">MID(A94,3,3)</f>
        <v>HJF</v>
      </c>
      <c r="AI94" s="41" t="str">
        <f aca="false">MID(A94,6,2)</f>
        <v>10</v>
      </c>
      <c r="AJ94" s="41" t="str">
        <f aca="false">MID(A94,8,2)</f>
        <v>AA</v>
      </c>
      <c r="AK94" s="41" t="str">
        <f aca="false">MID(A94,10,3)</f>
        <v>501</v>
      </c>
    </row>
    <row r="95" customFormat="false" ht="44.1" hidden="false" customHeight="true" outlineLevel="0" collapsed="false">
      <c r="A95" s="15" t="s">
        <v>417</v>
      </c>
      <c r="B95" s="30" t="s">
        <v>418</v>
      </c>
      <c r="C95" s="30" t="s">
        <v>419</v>
      </c>
      <c r="D95" s="31" t="s">
        <v>370</v>
      </c>
      <c r="E95" s="36" t="s">
        <v>371</v>
      </c>
      <c r="F95" s="36" t="s">
        <v>372</v>
      </c>
      <c r="G95" s="31"/>
      <c r="H95" s="31" t="n">
        <v>25</v>
      </c>
      <c r="I95" s="23" t="s">
        <v>373</v>
      </c>
      <c r="J95" s="32" t="n">
        <v>20</v>
      </c>
      <c r="K95" s="23"/>
      <c r="L95" s="23" t="s">
        <v>374</v>
      </c>
      <c r="M95" s="32" t="n">
        <v>20</v>
      </c>
      <c r="N95" s="23" t="s">
        <v>375</v>
      </c>
      <c r="O95" s="23" t="s">
        <v>376</v>
      </c>
      <c r="P95" s="23" t="s">
        <v>377</v>
      </c>
      <c r="Q95" s="39" t="s">
        <v>43</v>
      </c>
      <c r="R95" s="34"/>
      <c r="S95" s="26" t="n">
        <v>42355</v>
      </c>
      <c r="U95" s="2" t="str">
        <f aca="false">A95</f>
        <v>10HJF10AA502</v>
      </c>
      <c r="V95" s="1" t="str">
        <f aca="false">IF(U95&lt;&gt;"",IF(MATCH(U95,U:U,0)=ROW(),"o.k.","Doppelt"),"N.A.")</f>
        <v>o.k.</v>
      </c>
      <c r="W95" s="2" t="str">
        <f aca="false">RIGHT(D95,3)</f>
        <v>513</v>
      </c>
      <c r="AD95" s="28"/>
      <c r="AE95" s="28"/>
      <c r="AF95" s="2" t="s">
        <v>44</v>
      </c>
      <c r="AG95" s="41" t="str">
        <f aca="false">LEFT(A95,2)</f>
        <v>10</v>
      </c>
      <c r="AH95" s="41" t="str">
        <f aca="false">MID(A95,3,3)</f>
        <v>HJF</v>
      </c>
      <c r="AI95" s="41" t="str">
        <f aca="false">MID(A95,6,2)</f>
        <v>10</v>
      </c>
      <c r="AJ95" s="41" t="str">
        <f aca="false">MID(A95,8,2)</f>
        <v>AA</v>
      </c>
      <c r="AK95" s="41" t="str">
        <f aca="false">MID(A95,10,3)</f>
        <v>502</v>
      </c>
    </row>
    <row r="96" customFormat="false" ht="44.1" hidden="false" customHeight="true" outlineLevel="0" collapsed="false">
      <c r="A96" s="15" t="s">
        <v>420</v>
      </c>
      <c r="B96" s="30" t="s">
        <v>421</v>
      </c>
      <c r="C96" s="30" t="s">
        <v>422</v>
      </c>
      <c r="D96" s="31" t="s">
        <v>370</v>
      </c>
      <c r="E96" s="35" t="s">
        <v>371</v>
      </c>
      <c r="F96" s="35" t="s">
        <v>372</v>
      </c>
      <c r="G96" s="31"/>
      <c r="H96" s="31" t="n">
        <v>25</v>
      </c>
      <c r="I96" s="23" t="s">
        <v>373</v>
      </c>
      <c r="J96" s="32" t="n">
        <v>20</v>
      </c>
      <c r="K96" s="23"/>
      <c r="L96" s="23" t="s">
        <v>374</v>
      </c>
      <c r="M96" s="32" t="n">
        <v>20</v>
      </c>
      <c r="N96" s="23" t="s">
        <v>375</v>
      </c>
      <c r="O96" s="23" t="s">
        <v>376</v>
      </c>
      <c r="P96" s="23" t="s">
        <v>377</v>
      </c>
      <c r="Q96" s="39" t="s">
        <v>43</v>
      </c>
      <c r="R96" s="34"/>
      <c r="S96" s="26" t="n">
        <v>42355</v>
      </c>
      <c r="U96" s="2" t="str">
        <f aca="false">A96</f>
        <v>10HJF10AA503</v>
      </c>
      <c r="V96" s="1" t="str">
        <f aca="false">IF(U96&lt;&gt;"",IF(MATCH(U96,U:U,0)=ROW(),"o.k.","Doppelt"),"N.A.")</f>
        <v>o.k.</v>
      </c>
      <c r="W96" s="2" t="str">
        <f aca="false">RIGHT(D96,3)</f>
        <v>513</v>
      </c>
      <c r="AD96" s="28"/>
      <c r="AE96" s="28"/>
      <c r="AF96" s="2" t="s">
        <v>44</v>
      </c>
      <c r="AG96" s="41" t="str">
        <f aca="false">LEFT(A96,2)</f>
        <v>10</v>
      </c>
      <c r="AH96" s="41" t="str">
        <f aca="false">MID(A96,3,3)</f>
        <v>HJF</v>
      </c>
      <c r="AI96" s="41" t="str">
        <f aca="false">MID(A96,6,2)</f>
        <v>10</v>
      </c>
      <c r="AJ96" s="41" t="str">
        <f aca="false">MID(A96,8,2)</f>
        <v>AA</v>
      </c>
      <c r="AK96" s="41" t="str">
        <f aca="false">MID(A96,10,3)</f>
        <v>503</v>
      </c>
    </row>
    <row r="97" customFormat="false" ht="44.1" hidden="false" customHeight="true" outlineLevel="0" collapsed="false">
      <c r="A97" s="15" t="s">
        <v>423</v>
      </c>
      <c r="B97" s="30" t="s">
        <v>424</v>
      </c>
      <c r="C97" s="30" t="s">
        <v>425</v>
      </c>
      <c r="D97" s="31" t="s">
        <v>370</v>
      </c>
      <c r="E97" s="36" t="s">
        <v>371</v>
      </c>
      <c r="F97" s="36" t="s">
        <v>372</v>
      </c>
      <c r="G97" s="31"/>
      <c r="H97" s="31" t="n">
        <v>25</v>
      </c>
      <c r="I97" s="23" t="s">
        <v>373</v>
      </c>
      <c r="J97" s="32" t="n">
        <v>20</v>
      </c>
      <c r="K97" s="23"/>
      <c r="L97" s="23" t="s">
        <v>374</v>
      </c>
      <c r="M97" s="32" t="n">
        <v>20</v>
      </c>
      <c r="N97" s="23" t="s">
        <v>375</v>
      </c>
      <c r="O97" s="23" t="s">
        <v>376</v>
      </c>
      <c r="P97" s="23" t="s">
        <v>377</v>
      </c>
      <c r="Q97" s="39" t="s">
        <v>43</v>
      </c>
      <c r="R97" s="34"/>
      <c r="S97" s="26" t="n">
        <v>42355</v>
      </c>
      <c r="U97" s="2" t="str">
        <f aca="false">A97</f>
        <v>10HJF10AA504</v>
      </c>
      <c r="V97" s="1" t="str">
        <f aca="false">IF(U97&lt;&gt;"",IF(MATCH(U97,U:U,0)=ROW(),"o.k.","Doppelt"),"N.A.")</f>
        <v>o.k.</v>
      </c>
      <c r="W97" s="2" t="str">
        <f aca="false">RIGHT(D97,3)</f>
        <v>513</v>
      </c>
      <c r="AD97" s="28"/>
      <c r="AE97" s="28"/>
      <c r="AF97" s="2" t="s">
        <v>44</v>
      </c>
      <c r="AG97" s="41" t="str">
        <f aca="false">LEFT(A97,2)</f>
        <v>10</v>
      </c>
      <c r="AH97" s="41" t="str">
        <f aca="false">MID(A97,3,3)</f>
        <v>HJF</v>
      </c>
      <c r="AI97" s="41" t="str">
        <f aca="false">MID(A97,6,2)</f>
        <v>10</v>
      </c>
      <c r="AJ97" s="41" t="str">
        <f aca="false">MID(A97,8,2)</f>
        <v>AA</v>
      </c>
      <c r="AK97" s="41" t="str">
        <f aca="false">MID(A97,10,3)</f>
        <v>504</v>
      </c>
    </row>
    <row r="98" customFormat="false" ht="44.1" hidden="false" customHeight="true" outlineLevel="0" collapsed="false">
      <c r="A98" s="15" t="s">
        <v>426</v>
      </c>
      <c r="B98" s="30" t="s">
        <v>427</v>
      </c>
      <c r="C98" s="30" t="s">
        <v>428</v>
      </c>
      <c r="D98" s="31" t="s">
        <v>370</v>
      </c>
      <c r="E98" s="36" t="s">
        <v>371</v>
      </c>
      <c r="F98" s="36" t="s">
        <v>372</v>
      </c>
      <c r="G98" s="31" t="n">
        <v>50</v>
      </c>
      <c r="H98" s="31" t="n">
        <v>25</v>
      </c>
      <c r="I98" s="23" t="s">
        <v>373</v>
      </c>
      <c r="J98" s="32" t="n">
        <v>50</v>
      </c>
      <c r="K98" s="23"/>
      <c r="L98" s="23" t="s">
        <v>374</v>
      </c>
      <c r="M98" s="32" t="n">
        <v>20</v>
      </c>
      <c r="N98" s="23" t="s">
        <v>429</v>
      </c>
      <c r="O98" s="23" t="s">
        <v>430</v>
      </c>
      <c r="P98" s="23" t="s">
        <v>431</v>
      </c>
      <c r="Q98" s="39" t="s">
        <v>43</v>
      </c>
      <c r="R98" s="34"/>
      <c r="S98" s="26" t="n">
        <v>42041</v>
      </c>
      <c r="U98" s="2" t="str">
        <f aca="false">A98</f>
        <v>10HJF20AA201</v>
      </c>
      <c r="V98" s="1" t="str">
        <f aca="false">IF(U98&lt;&gt;"",IF(MATCH(U98,U:U,0)=ROW(),"o.k.","Doppelt"),"N.A.")</f>
        <v>o.k.</v>
      </c>
      <c r="W98" s="2" t="str">
        <f aca="false">RIGHT(D98,3)</f>
        <v>513</v>
      </c>
      <c r="AD98" s="28" t="s">
        <v>40</v>
      </c>
      <c r="AE98" s="28" t="s">
        <v>40</v>
      </c>
      <c r="AF98" s="2" t="s">
        <v>94</v>
      </c>
      <c r="AG98" s="29" t="str">
        <f aca="false">LEFT(A98,2)</f>
        <v>10</v>
      </c>
      <c r="AH98" s="29" t="str">
        <f aca="false">MID(A98,3,3)</f>
        <v>HJF</v>
      </c>
      <c r="AI98" s="29" t="str">
        <f aca="false">MID(A98,6,2)</f>
        <v>20</v>
      </c>
      <c r="AJ98" s="29" t="str">
        <f aca="false">MID(A98,8,2)</f>
        <v>AA</v>
      </c>
      <c r="AK98" s="29" t="str">
        <f aca="false">MID(A98,10,3)</f>
        <v>201</v>
      </c>
    </row>
    <row r="99" customFormat="false" ht="44.1" hidden="false" customHeight="true" outlineLevel="0" collapsed="false">
      <c r="A99" s="15" t="s">
        <v>432</v>
      </c>
      <c r="B99" s="30" t="s">
        <v>433</v>
      </c>
      <c r="C99" s="30" t="s">
        <v>434</v>
      </c>
      <c r="D99" s="19" t="s">
        <v>370</v>
      </c>
      <c r="E99" s="35" t="s">
        <v>371</v>
      </c>
      <c r="F99" s="35" t="s">
        <v>372</v>
      </c>
      <c r="G99" s="31" t="n">
        <v>50</v>
      </c>
      <c r="H99" s="31" t="n">
        <v>25</v>
      </c>
      <c r="I99" s="23" t="s">
        <v>373</v>
      </c>
      <c r="J99" s="32" t="n">
        <v>50</v>
      </c>
      <c r="K99" s="23"/>
      <c r="L99" s="23" t="s">
        <v>374</v>
      </c>
      <c r="M99" s="32" t="n">
        <v>20</v>
      </c>
      <c r="N99" s="23" t="s">
        <v>375</v>
      </c>
      <c r="O99" s="23" t="s">
        <v>376</v>
      </c>
      <c r="P99" s="23" t="s">
        <v>377</v>
      </c>
      <c r="Q99" s="39" t="s">
        <v>43</v>
      </c>
      <c r="R99" s="34"/>
      <c r="S99" s="26" t="n">
        <v>42041</v>
      </c>
      <c r="U99" s="2" t="str">
        <f aca="false">A99</f>
        <v>10HJF20AA251</v>
      </c>
      <c r="V99" s="1" t="str">
        <f aca="false">IF(U99&lt;&gt;"",IF(MATCH(U99,U:U,0)=ROW(),"o.k.","Doppelt"),"N.A.")</f>
        <v>o.k.</v>
      </c>
      <c r="W99" s="2" t="str">
        <f aca="false">RIGHT(D99,3)</f>
        <v>513</v>
      </c>
      <c r="AD99" s="28" t="s">
        <v>40</v>
      </c>
      <c r="AE99" s="28" t="s">
        <v>40</v>
      </c>
      <c r="AF99" s="2" t="s">
        <v>56</v>
      </c>
      <c r="AG99" s="29" t="str">
        <f aca="false">LEFT(A99,2)</f>
        <v>10</v>
      </c>
      <c r="AH99" s="29" t="str">
        <f aca="false">MID(A99,3,3)</f>
        <v>HJF</v>
      </c>
      <c r="AI99" s="29" t="str">
        <f aca="false">MID(A99,6,2)</f>
        <v>20</v>
      </c>
      <c r="AJ99" s="29" t="str">
        <f aca="false">MID(A99,8,2)</f>
        <v>AA</v>
      </c>
      <c r="AK99" s="29" t="str">
        <f aca="false">MID(A99,10,3)</f>
        <v>251</v>
      </c>
    </row>
    <row r="100" customFormat="false" ht="44.1" hidden="false" customHeight="true" outlineLevel="0" collapsed="false">
      <c r="A100" s="15" t="s">
        <v>435</v>
      </c>
      <c r="B100" s="30" t="s">
        <v>436</v>
      </c>
      <c r="C100" s="30" t="s">
        <v>437</v>
      </c>
      <c r="D100" s="19" t="s">
        <v>370</v>
      </c>
      <c r="E100" s="35" t="s">
        <v>371</v>
      </c>
      <c r="F100" s="35" t="s">
        <v>372</v>
      </c>
      <c r="G100" s="31" t="n">
        <v>20</v>
      </c>
      <c r="H100" s="31" t="n">
        <v>25</v>
      </c>
      <c r="I100" s="23" t="s">
        <v>373</v>
      </c>
      <c r="J100" s="32" t="n">
        <v>50</v>
      </c>
      <c r="K100" s="23"/>
      <c r="L100" s="23" t="s">
        <v>374</v>
      </c>
      <c r="M100" s="32" t="n">
        <v>20</v>
      </c>
      <c r="N100" s="23" t="s">
        <v>375</v>
      </c>
      <c r="O100" s="23" t="s">
        <v>376</v>
      </c>
      <c r="P100" s="23" t="s">
        <v>377</v>
      </c>
      <c r="Q100" s="39" t="s">
        <v>43</v>
      </c>
      <c r="R100" s="34"/>
      <c r="S100" s="26" t="n">
        <v>42041</v>
      </c>
      <c r="U100" s="2" t="str">
        <f aca="false">A100</f>
        <v>10HJF20AA401</v>
      </c>
      <c r="V100" s="1" t="str">
        <f aca="false">IF(U100&lt;&gt;"",IF(MATCH(U100,U:U,0)=ROW(),"o.k.","Doppelt"),"N.A.")</f>
        <v>o.k.</v>
      </c>
      <c r="W100" s="2" t="str">
        <f aca="false">RIGHT(D100,3)</f>
        <v>513</v>
      </c>
      <c r="AD100" s="28"/>
      <c r="AE100" s="28"/>
      <c r="AF100" s="2" t="s">
        <v>44</v>
      </c>
      <c r="AG100" s="29" t="str">
        <f aca="false">LEFT(A100,2)</f>
        <v>10</v>
      </c>
      <c r="AH100" s="29" t="str">
        <f aca="false">MID(A100,3,3)</f>
        <v>HJF</v>
      </c>
      <c r="AI100" s="29" t="str">
        <f aca="false">MID(A100,6,2)</f>
        <v>20</v>
      </c>
      <c r="AJ100" s="29" t="str">
        <f aca="false">MID(A100,8,2)</f>
        <v>AA</v>
      </c>
      <c r="AK100" s="29" t="str">
        <f aca="false">MID(A100,10,3)</f>
        <v>401</v>
      </c>
    </row>
    <row r="101" customFormat="false" ht="44.1" hidden="false" customHeight="true" outlineLevel="0" collapsed="false">
      <c r="A101" s="15" t="s">
        <v>438</v>
      </c>
      <c r="B101" s="30" t="s">
        <v>439</v>
      </c>
      <c r="C101" s="30" t="s">
        <v>440</v>
      </c>
      <c r="D101" s="19" t="s">
        <v>370</v>
      </c>
      <c r="E101" s="35" t="s">
        <v>371</v>
      </c>
      <c r="F101" s="35" t="s">
        <v>372</v>
      </c>
      <c r="G101" s="31" t="n">
        <v>15</v>
      </c>
      <c r="H101" s="31" t="n">
        <v>10</v>
      </c>
      <c r="I101" s="39" t="s">
        <v>373</v>
      </c>
      <c r="J101" s="32" t="n">
        <v>50</v>
      </c>
      <c r="K101" s="23" t="s">
        <v>79</v>
      </c>
      <c r="L101" s="23" t="s">
        <v>374</v>
      </c>
      <c r="M101" s="32" t="n">
        <v>20</v>
      </c>
      <c r="N101" s="23" t="s">
        <v>441</v>
      </c>
      <c r="O101" s="23" t="s">
        <v>442</v>
      </c>
      <c r="P101" s="23" t="s">
        <v>443</v>
      </c>
      <c r="Q101" s="23" t="s">
        <v>40</v>
      </c>
      <c r="R101" s="34"/>
      <c r="S101" s="26" t="n">
        <v>42041</v>
      </c>
      <c r="U101" s="2" t="str">
        <f aca="false">A101</f>
        <v>10HJF21AA191</v>
      </c>
      <c r="V101" s="1" t="str">
        <f aca="false">IF(U101&lt;&gt;"",IF(MATCH(U101,U:U,0)=ROW(),"o.k.","Doppelt"),"N.A.")</f>
        <v>o.k.</v>
      </c>
      <c r="W101" s="2" t="str">
        <f aca="false">RIGHT(D101,3)</f>
        <v>513</v>
      </c>
      <c r="AD101" s="28" t="s">
        <v>40</v>
      </c>
      <c r="AE101" s="28" t="s">
        <v>40</v>
      </c>
      <c r="AF101" s="2" t="s">
        <v>94</v>
      </c>
      <c r="AG101" s="29" t="str">
        <f aca="false">LEFT(A101,2)</f>
        <v>10</v>
      </c>
      <c r="AH101" s="29" t="str">
        <f aca="false">MID(A101,3,3)</f>
        <v>HJF</v>
      </c>
      <c r="AI101" s="29" t="str">
        <f aca="false">MID(A101,6,2)</f>
        <v>21</v>
      </c>
      <c r="AJ101" s="29" t="str">
        <f aca="false">MID(A101,8,2)</f>
        <v>AA</v>
      </c>
      <c r="AK101" s="29" t="str">
        <f aca="false">MID(A101,10,3)</f>
        <v>191</v>
      </c>
    </row>
    <row r="102" customFormat="false" ht="44.1" hidden="false" customHeight="true" outlineLevel="0" collapsed="false">
      <c r="A102" s="15" t="s">
        <v>444</v>
      </c>
      <c r="B102" s="30" t="s">
        <v>445</v>
      </c>
      <c r="C102" s="30" t="s">
        <v>446</v>
      </c>
      <c r="D102" s="19" t="s">
        <v>370</v>
      </c>
      <c r="E102" s="35" t="s">
        <v>371</v>
      </c>
      <c r="F102" s="35" t="s">
        <v>372</v>
      </c>
      <c r="G102" s="31" t="n">
        <v>15</v>
      </c>
      <c r="H102" s="31" t="n">
        <v>25</v>
      </c>
      <c r="I102" s="23" t="s">
        <v>373</v>
      </c>
      <c r="J102" s="32" t="n">
        <v>50</v>
      </c>
      <c r="K102" s="23"/>
      <c r="L102" s="23" t="s">
        <v>374</v>
      </c>
      <c r="M102" s="32" t="n">
        <v>20</v>
      </c>
      <c r="N102" s="23" t="s">
        <v>375</v>
      </c>
      <c r="O102" s="23" t="s">
        <v>376</v>
      </c>
      <c r="P102" s="23" t="s">
        <v>377</v>
      </c>
      <c r="Q102" s="39" t="s">
        <v>43</v>
      </c>
      <c r="R102" s="34"/>
      <c r="S102" s="26" t="n">
        <v>42041</v>
      </c>
      <c r="U102" s="2" t="str">
        <f aca="false">A102</f>
        <v>10HJF23AA251</v>
      </c>
      <c r="V102" s="1" t="str">
        <f aca="false">IF(U102&lt;&gt;"",IF(MATCH(U102,U:U,0)=ROW(),"o.k.","Doppelt"),"N.A.")</f>
        <v>o.k.</v>
      </c>
      <c r="W102" s="2" t="str">
        <f aca="false">RIGHT(D102,3)</f>
        <v>513</v>
      </c>
      <c r="AD102" s="28" t="s">
        <v>40</v>
      </c>
      <c r="AE102" s="28" t="s">
        <v>40</v>
      </c>
      <c r="AF102" s="2" t="s">
        <v>44</v>
      </c>
      <c r="AG102" s="29" t="str">
        <f aca="false">LEFT(A102,2)</f>
        <v>10</v>
      </c>
      <c r="AH102" s="29" t="str">
        <f aca="false">MID(A102,3,3)</f>
        <v>HJF</v>
      </c>
      <c r="AI102" s="29" t="str">
        <f aca="false">MID(A102,6,2)</f>
        <v>23</v>
      </c>
      <c r="AJ102" s="29" t="str">
        <f aca="false">MID(A102,8,2)</f>
        <v>AA</v>
      </c>
      <c r="AK102" s="29" t="str">
        <f aca="false">MID(A102,10,3)</f>
        <v>251</v>
      </c>
    </row>
    <row r="103" customFormat="false" ht="44.1" hidden="false" customHeight="true" outlineLevel="0" collapsed="false">
      <c r="A103" s="15" t="s">
        <v>447</v>
      </c>
      <c r="B103" s="30" t="s">
        <v>448</v>
      </c>
      <c r="C103" s="30" t="s">
        <v>449</v>
      </c>
      <c r="D103" s="19" t="s">
        <v>370</v>
      </c>
      <c r="E103" s="35" t="s">
        <v>371</v>
      </c>
      <c r="F103" s="35" t="s">
        <v>372</v>
      </c>
      <c r="G103" s="31" t="n">
        <v>15</v>
      </c>
      <c r="H103" s="31" t="n">
        <v>25</v>
      </c>
      <c r="I103" s="23" t="s">
        <v>373</v>
      </c>
      <c r="J103" s="32" t="n">
        <v>50</v>
      </c>
      <c r="K103" s="23"/>
      <c r="L103" s="23" t="s">
        <v>374</v>
      </c>
      <c r="M103" s="32" t="n">
        <v>20</v>
      </c>
      <c r="N103" s="23" t="s">
        <v>375</v>
      </c>
      <c r="O103" s="23" t="s">
        <v>376</v>
      </c>
      <c r="P103" s="23" t="s">
        <v>377</v>
      </c>
      <c r="Q103" s="39" t="s">
        <v>43</v>
      </c>
      <c r="R103" s="34"/>
      <c r="S103" s="26" t="n">
        <v>42041</v>
      </c>
      <c r="U103" s="2" t="str">
        <f aca="false">A103</f>
        <v>10HJF23AA252</v>
      </c>
      <c r="V103" s="1" t="str">
        <f aca="false">IF(U103&lt;&gt;"",IF(MATCH(U103,U:U,0)=ROW(),"o.k.","Doppelt"),"N.A.")</f>
        <v>o.k.</v>
      </c>
      <c r="W103" s="2" t="str">
        <f aca="false">RIGHT(D103,3)</f>
        <v>513</v>
      </c>
      <c r="AD103" s="28" t="s">
        <v>40</v>
      </c>
      <c r="AE103" s="28" t="s">
        <v>40</v>
      </c>
      <c r="AF103" s="2" t="s">
        <v>44</v>
      </c>
      <c r="AG103" s="29" t="str">
        <f aca="false">LEFT(A103,2)</f>
        <v>10</v>
      </c>
      <c r="AH103" s="29" t="str">
        <f aca="false">MID(A103,3,3)</f>
        <v>HJF</v>
      </c>
      <c r="AI103" s="29" t="str">
        <f aca="false">MID(A103,6,2)</f>
        <v>23</v>
      </c>
      <c r="AJ103" s="29" t="str">
        <f aca="false">MID(A103,8,2)</f>
        <v>AA</v>
      </c>
      <c r="AK103" s="29" t="str">
        <f aca="false">MID(A103,10,3)</f>
        <v>252</v>
      </c>
    </row>
    <row r="104" customFormat="false" ht="44.1" hidden="false" customHeight="true" outlineLevel="0" collapsed="false">
      <c r="A104" s="15" t="s">
        <v>450</v>
      </c>
      <c r="B104" s="30" t="s">
        <v>451</v>
      </c>
      <c r="C104" s="30" t="s">
        <v>452</v>
      </c>
      <c r="D104" s="19" t="s">
        <v>370</v>
      </c>
      <c r="E104" s="35" t="s">
        <v>371</v>
      </c>
      <c r="F104" s="35" t="s">
        <v>372</v>
      </c>
      <c r="G104" s="31" t="n">
        <v>40</v>
      </c>
      <c r="H104" s="31" t="n">
        <v>16</v>
      </c>
      <c r="I104" s="23" t="s">
        <v>373</v>
      </c>
      <c r="J104" s="32" t="n">
        <v>50</v>
      </c>
      <c r="K104" s="23" t="s">
        <v>132</v>
      </c>
      <c r="L104" s="23" t="s">
        <v>374</v>
      </c>
      <c r="M104" s="32" t="n">
        <v>20</v>
      </c>
      <c r="N104" s="23" t="s">
        <v>453</v>
      </c>
      <c r="O104" s="23" t="s">
        <v>454</v>
      </c>
      <c r="P104" s="23" t="s">
        <v>455</v>
      </c>
      <c r="Q104" s="23" t="s">
        <v>456</v>
      </c>
      <c r="R104" s="34"/>
      <c r="S104" s="26" t="n">
        <v>42041</v>
      </c>
      <c r="U104" s="2" t="str">
        <f aca="false">A104</f>
        <v>10HJF24AA101</v>
      </c>
      <c r="V104" s="1" t="str">
        <f aca="false">IF(U104&lt;&gt;"",IF(MATCH(U104,U:U,0)=ROW(),"o.k.","Doppelt"),"N.A.")</f>
        <v>o.k.</v>
      </c>
      <c r="W104" s="2" t="str">
        <f aca="false">RIGHT(D104,3)</f>
        <v>513</v>
      </c>
      <c r="AD104" s="28" t="s">
        <v>40</v>
      </c>
      <c r="AE104" s="28" t="s">
        <v>40</v>
      </c>
      <c r="AF104" s="2" t="s">
        <v>94</v>
      </c>
      <c r="AG104" s="29" t="str">
        <f aca="false">LEFT(A104,2)</f>
        <v>10</v>
      </c>
      <c r="AH104" s="29" t="str">
        <f aca="false">MID(A104,3,3)</f>
        <v>HJF</v>
      </c>
      <c r="AI104" s="29" t="str">
        <f aca="false">MID(A104,6,2)</f>
        <v>24</v>
      </c>
      <c r="AJ104" s="29" t="str">
        <f aca="false">MID(A104,8,2)</f>
        <v>AA</v>
      </c>
      <c r="AK104" s="29" t="str">
        <f aca="false">MID(A104,10,3)</f>
        <v>101</v>
      </c>
    </row>
    <row r="105" s="27" customFormat="true" ht="44.1" hidden="false" customHeight="true" outlineLevel="0" collapsed="false">
      <c r="A105" s="15" t="s">
        <v>457</v>
      </c>
      <c r="B105" s="30" t="s">
        <v>458</v>
      </c>
      <c r="C105" s="30" t="s">
        <v>459</v>
      </c>
      <c r="D105" s="19" t="s">
        <v>370</v>
      </c>
      <c r="E105" s="35" t="s">
        <v>371</v>
      </c>
      <c r="F105" s="35" t="s">
        <v>372</v>
      </c>
      <c r="G105" s="31" t="n">
        <v>15</v>
      </c>
      <c r="H105" s="31" t="n">
        <v>10</v>
      </c>
      <c r="I105" s="39" t="s">
        <v>373</v>
      </c>
      <c r="J105" s="32" t="n">
        <v>50</v>
      </c>
      <c r="K105" s="23" t="s">
        <v>79</v>
      </c>
      <c r="L105" s="23" t="s">
        <v>104</v>
      </c>
      <c r="M105" s="32" t="n">
        <v>20</v>
      </c>
      <c r="N105" s="23" t="s">
        <v>441</v>
      </c>
      <c r="O105" s="23" t="s">
        <v>442</v>
      </c>
      <c r="P105" s="23" t="s">
        <v>443</v>
      </c>
      <c r="Q105" s="23" t="s">
        <v>40</v>
      </c>
      <c r="R105" s="34"/>
      <c r="S105" s="26" t="n">
        <v>42041</v>
      </c>
      <c r="T105" s="1"/>
      <c r="U105" s="2" t="str">
        <f aca="false">A105</f>
        <v>10HJF24AA191</v>
      </c>
      <c r="V105" s="1" t="str">
        <f aca="false">IF(U105&lt;&gt;"",IF(MATCH(U105,U:U,0)=ROW(),"o.k.","Doppelt"),"N.A.")</f>
        <v>o.k.</v>
      </c>
      <c r="W105" s="2" t="str">
        <f aca="false">RIGHT(D105,3)</f>
        <v>513</v>
      </c>
      <c r="X105" s="1"/>
      <c r="Y105" s="1"/>
      <c r="Z105" s="1"/>
      <c r="AA105" s="1"/>
      <c r="AB105" s="1"/>
      <c r="AD105" s="28" t="s">
        <v>40</v>
      </c>
      <c r="AE105" s="28" t="s">
        <v>40</v>
      </c>
      <c r="AF105" s="2" t="s">
        <v>94</v>
      </c>
      <c r="AG105" s="29" t="str">
        <f aca="false">LEFT(A105,2)</f>
        <v>10</v>
      </c>
      <c r="AH105" s="29" t="str">
        <f aca="false">MID(A105,3,3)</f>
        <v>HJF</v>
      </c>
      <c r="AI105" s="29" t="str">
        <f aca="false">MID(A105,6,2)</f>
        <v>24</v>
      </c>
      <c r="AJ105" s="29" t="str">
        <f aca="false">MID(A105,8,2)</f>
        <v>AA</v>
      </c>
      <c r="AK105" s="29" t="str">
        <f aca="false">MID(A105,10,3)</f>
        <v>191</v>
      </c>
    </row>
    <row r="106" customFormat="false" ht="44.1" hidden="false" customHeight="true" outlineLevel="0" collapsed="false">
      <c r="A106" s="15" t="s">
        <v>460</v>
      </c>
      <c r="B106" s="30" t="s">
        <v>461</v>
      </c>
      <c r="C106" s="30" t="s">
        <v>462</v>
      </c>
      <c r="D106" s="19" t="s">
        <v>370</v>
      </c>
      <c r="E106" s="35" t="s">
        <v>371</v>
      </c>
      <c r="F106" s="35" t="s">
        <v>372</v>
      </c>
      <c r="G106" s="31" t="n">
        <v>15</v>
      </c>
      <c r="H106" s="31" t="n">
        <v>25</v>
      </c>
      <c r="I106" s="23" t="s">
        <v>373</v>
      </c>
      <c r="J106" s="32" t="n">
        <v>50</v>
      </c>
      <c r="K106" s="23"/>
      <c r="L106" s="23" t="s">
        <v>374</v>
      </c>
      <c r="M106" s="32" t="n">
        <v>20</v>
      </c>
      <c r="N106" s="23" t="s">
        <v>375</v>
      </c>
      <c r="O106" s="23" t="s">
        <v>376</v>
      </c>
      <c r="P106" s="23" t="s">
        <v>377</v>
      </c>
      <c r="Q106" s="39" t="s">
        <v>43</v>
      </c>
      <c r="R106" s="34"/>
      <c r="S106" s="26" t="n">
        <v>42041</v>
      </c>
      <c r="U106" s="2" t="str">
        <f aca="false">A106</f>
        <v>10HJF24AA251</v>
      </c>
      <c r="V106" s="1" t="str">
        <f aca="false">IF(U106&lt;&gt;"",IF(MATCH(U106,U:U,0)=ROW(),"o.k.","Doppelt"),"N.A.")</f>
        <v>o.k.</v>
      </c>
      <c r="W106" s="2" t="str">
        <f aca="false">RIGHT(D106,3)</f>
        <v>513</v>
      </c>
      <c r="AC106" s="27"/>
      <c r="AD106" s="28"/>
      <c r="AE106" s="28"/>
      <c r="AF106" s="2" t="s">
        <v>44</v>
      </c>
      <c r="AG106" s="29" t="str">
        <f aca="false">LEFT(A106,2)</f>
        <v>10</v>
      </c>
      <c r="AH106" s="29" t="str">
        <f aca="false">MID(A106,3,3)</f>
        <v>HJF</v>
      </c>
      <c r="AI106" s="29" t="str">
        <f aca="false">MID(A106,6,2)</f>
        <v>24</v>
      </c>
      <c r="AJ106" s="29" t="str">
        <f aca="false">MID(A106,8,2)</f>
        <v>AA</v>
      </c>
      <c r="AK106" s="29" t="str">
        <f aca="false">MID(A106,10,3)</f>
        <v>251</v>
      </c>
    </row>
    <row r="107" customFormat="false" ht="44.1" hidden="false" customHeight="true" outlineLevel="0" collapsed="false">
      <c r="A107" s="15" t="s">
        <v>463</v>
      </c>
      <c r="B107" s="30" t="s">
        <v>464</v>
      </c>
      <c r="C107" s="30" t="s">
        <v>465</v>
      </c>
      <c r="D107" s="19" t="s">
        <v>370</v>
      </c>
      <c r="E107" s="35" t="s">
        <v>371</v>
      </c>
      <c r="F107" s="35" t="s">
        <v>372</v>
      </c>
      <c r="G107" s="31" t="n">
        <v>15</v>
      </c>
      <c r="H107" s="31" t="n">
        <v>25</v>
      </c>
      <c r="I107" s="23" t="s">
        <v>373</v>
      </c>
      <c r="J107" s="32" t="n">
        <v>50</v>
      </c>
      <c r="K107" s="23"/>
      <c r="L107" s="23" t="s">
        <v>374</v>
      </c>
      <c r="M107" s="32" t="n">
        <v>20</v>
      </c>
      <c r="N107" s="23" t="s">
        <v>375</v>
      </c>
      <c r="O107" s="23" t="s">
        <v>376</v>
      </c>
      <c r="P107" s="23" t="s">
        <v>377</v>
      </c>
      <c r="Q107" s="39" t="s">
        <v>43</v>
      </c>
      <c r="R107" s="34"/>
      <c r="S107" s="26" t="n">
        <v>42041</v>
      </c>
      <c r="U107" s="2" t="str">
        <f aca="false">A107</f>
        <v>10HJF24AA252</v>
      </c>
      <c r="V107" s="1" t="str">
        <f aca="false">IF(U107&lt;&gt;"",IF(MATCH(U107,U:U,0)=ROW(),"o.k.","Doppelt"),"N.A.")</f>
        <v>o.k.</v>
      </c>
      <c r="W107" s="2" t="str">
        <f aca="false">RIGHT(D107,3)</f>
        <v>513</v>
      </c>
      <c r="AC107" s="27"/>
      <c r="AD107" s="28"/>
      <c r="AE107" s="28"/>
      <c r="AF107" s="2" t="s">
        <v>44</v>
      </c>
      <c r="AG107" s="29" t="str">
        <f aca="false">LEFT(A107,2)</f>
        <v>10</v>
      </c>
      <c r="AH107" s="29" t="str">
        <f aca="false">MID(A107,3,3)</f>
        <v>HJF</v>
      </c>
      <c r="AI107" s="29" t="str">
        <f aca="false">MID(A107,6,2)</f>
        <v>24</v>
      </c>
      <c r="AJ107" s="29" t="str">
        <f aca="false">MID(A107,8,2)</f>
        <v>AA</v>
      </c>
      <c r="AK107" s="29" t="str">
        <f aca="false">MID(A107,10,3)</f>
        <v>252</v>
      </c>
    </row>
    <row r="108" customFormat="false" ht="44.1" hidden="false" customHeight="true" outlineLevel="0" collapsed="false">
      <c r="A108" s="15" t="s">
        <v>466</v>
      </c>
      <c r="B108" s="30" t="s">
        <v>467</v>
      </c>
      <c r="C108" s="30" t="s">
        <v>468</v>
      </c>
      <c r="D108" s="19" t="s">
        <v>370</v>
      </c>
      <c r="E108" s="36" t="s">
        <v>371</v>
      </c>
      <c r="F108" s="36" t="s">
        <v>372</v>
      </c>
      <c r="G108" s="31" t="n">
        <v>32</v>
      </c>
      <c r="H108" s="31" t="n">
        <v>25</v>
      </c>
      <c r="I108" s="23" t="s">
        <v>373</v>
      </c>
      <c r="J108" s="32" t="n">
        <v>50</v>
      </c>
      <c r="K108" s="23"/>
      <c r="L108" s="23" t="s">
        <v>374</v>
      </c>
      <c r="M108" s="32" t="n">
        <v>20</v>
      </c>
      <c r="N108" s="23" t="s">
        <v>375</v>
      </c>
      <c r="O108" s="23" t="s">
        <v>376</v>
      </c>
      <c r="P108" s="23" t="s">
        <v>377</v>
      </c>
      <c r="Q108" s="39" t="s">
        <v>43</v>
      </c>
      <c r="R108" s="34"/>
      <c r="S108" s="26" t="n">
        <v>42355</v>
      </c>
      <c r="U108" s="2" t="str">
        <f aca="false">A108</f>
        <v>10HJF24AA253</v>
      </c>
      <c r="V108" s="1" t="str">
        <f aca="false">IF(U108&lt;&gt;"",IF(MATCH(U108,U:U,0)=ROW(),"o.k.","Doppelt"),"N.A.")</f>
        <v>o.k.</v>
      </c>
      <c r="W108" s="2" t="str">
        <f aca="false">RIGHT(D108,3)</f>
        <v>513</v>
      </c>
      <c r="AC108" s="27"/>
      <c r="AD108" s="28"/>
      <c r="AE108" s="28"/>
      <c r="AF108" s="2" t="s">
        <v>56</v>
      </c>
      <c r="AG108" s="41" t="str">
        <f aca="false">LEFT(A108,2)</f>
        <v>10</v>
      </c>
      <c r="AH108" s="41" t="str">
        <f aca="false">MID(A108,3,3)</f>
        <v>HJF</v>
      </c>
      <c r="AI108" s="41" t="str">
        <f aca="false">MID(A108,6,2)</f>
        <v>24</v>
      </c>
      <c r="AJ108" s="41" t="str">
        <f aca="false">MID(A108,8,2)</f>
        <v>AA</v>
      </c>
      <c r="AK108" s="41" t="str">
        <f aca="false">MID(A108,10,3)</f>
        <v>253</v>
      </c>
    </row>
    <row r="109" customFormat="false" ht="44.1" hidden="false" customHeight="true" outlineLevel="0" collapsed="false">
      <c r="A109" s="15" t="s">
        <v>469</v>
      </c>
      <c r="B109" s="30" t="s">
        <v>470</v>
      </c>
      <c r="C109" s="30" t="s">
        <v>471</v>
      </c>
      <c r="D109" s="19" t="s">
        <v>370</v>
      </c>
      <c r="E109" s="36" t="s">
        <v>371</v>
      </c>
      <c r="F109" s="36" t="s">
        <v>372</v>
      </c>
      <c r="G109" s="31" t="n">
        <v>32</v>
      </c>
      <c r="H109" s="31" t="n">
        <v>25</v>
      </c>
      <c r="I109" s="23" t="s">
        <v>373</v>
      </c>
      <c r="J109" s="32" t="n">
        <v>50</v>
      </c>
      <c r="K109" s="23"/>
      <c r="L109" s="23" t="s">
        <v>374</v>
      </c>
      <c r="M109" s="32" t="n">
        <v>20</v>
      </c>
      <c r="N109" s="23" t="s">
        <v>375</v>
      </c>
      <c r="O109" s="23" t="s">
        <v>376</v>
      </c>
      <c r="P109" s="23" t="s">
        <v>377</v>
      </c>
      <c r="Q109" s="39" t="s">
        <v>43</v>
      </c>
      <c r="R109" s="34"/>
      <c r="S109" s="26" t="n">
        <v>42355</v>
      </c>
      <c r="U109" s="2" t="str">
        <f aca="false">A109</f>
        <v>10HJF24AA254</v>
      </c>
      <c r="V109" s="1" t="str">
        <f aca="false">IF(U109&lt;&gt;"",IF(MATCH(U109,U:U,0)=ROW(),"o.k.","Doppelt"),"N.A.")</f>
        <v>o.k.</v>
      </c>
      <c r="W109" s="2" t="str">
        <f aca="false">RIGHT(D109,3)</f>
        <v>513</v>
      </c>
      <c r="AC109" s="27"/>
      <c r="AD109" s="28"/>
      <c r="AE109" s="28"/>
      <c r="AF109" s="2" t="s">
        <v>56</v>
      </c>
      <c r="AG109" s="41" t="str">
        <f aca="false">LEFT(A109,2)</f>
        <v>10</v>
      </c>
      <c r="AH109" s="41" t="str">
        <f aca="false">MID(A109,3,3)</f>
        <v>HJF</v>
      </c>
      <c r="AI109" s="41" t="str">
        <f aca="false">MID(A109,6,2)</f>
        <v>24</v>
      </c>
      <c r="AJ109" s="41" t="str">
        <f aca="false">MID(A109,8,2)</f>
        <v>AA</v>
      </c>
      <c r="AK109" s="41" t="str">
        <f aca="false">MID(A109,10,3)</f>
        <v>254</v>
      </c>
    </row>
    <row r="110" customFormat="false" ht="44.1" hidden="false" customHeight="true" outlineLevel="0" collapsed="false">
      <c r="A110" s="15" t="s">
        <v>472</v>
      </c>
      <c r="B110" s="30" t="s">
        <v>473</v>
      </c>
      <c r="C110" s="30" t="s">
        <v>474</v>
      </c>
      <c r="D110" s="19" t="s">
        <v>370</v>
      </c>
      <c r="E110" s="35" t="s">
        <v>371</v>
      </c>
      <c r="F110" s="35" t="s">
        <v>372</v>
      </c>
      <c r="G110" s="31" t="n">
        <v>32</v>
      </c>
      <c r="H110" s="31" t="n">
        <v>25</v>
      </c>
      <c r="I110" s="23" t="s">
        <v>373</v>
      </c>
      <c r="J110" s="32" t="n">
        <v>50</v>
      </c>
      <c r="K110" s="23"/>
      <c r="L110" s="23" t="s">
        <v>374</v>
      </c>
      <c r="M110" s="32" t="n">
        <v>20</v>
      </c>
      <c r="N110" s="23" t="s">
        <v>375</v>
      </c>
      <c r="O110" s="23" t="s">
        <v>376</v>
      </c>
      <c r="P110" s="23" t="s">
        <v>377</v>
      </c>
      <c r="Q110" s="39" t="s">
        <v>43</v>
      </c>
      <c r="R110" s="34"/>
      <c r="S110" s="26" t="n">
        <v>42041</v>
      </c>
      <c r="U110" s="2" t="str">
        <f aca="false">A110</f>
        <v>10HJF24AA255</v>
      </c>
      <c r="V110" s="1" t="str">
        <f aca="false">IF(U110&lt;&gt;"",IF(MATCH(U110,U:U,0)=ROW(),"o.k.","Doppelt"),"N.A.")</f>
        <v>o.k.</v>
      </c>
      <c r="W110" s="2" t="str">
        <f aca="false">RIGHT(D110,3)</f>
        <v>513</v>
      </c>
      <c r="AC110" s="27"/>
      <c r="AD110" s="28"/>
      <c r="AE110" s="28"/>
      <c r="AF110" s="2" t="s">
        <v>56</v>
      </c>
      <c r="AG110" s="41" t="str">
        <f aca="false">LEFT(A110,2)</f>
        <v>10</v>
      </c>
      <c r="AH110" s="41" t="str">
        <f aca="false">MID(A110,3,3)</f>
        <v>HJF</v>
      </c>
      <c r="AI110" s="41" t="str">
        <f aca="false">MID(A110,6,2)</f>
        <v>24</v>
      </c>
      <c r="AJ110" s="41" t="str">
        <f aca="false">MID(A110,8,2)</f>
        <v>AA</v>
      </c>
      <c r="AK110" s="41" t="str">
        <f aca="false">MID(A110,10,3)</f>
        <v>255</v>
      </c>
    </row>
    <row r="111" customFormat="false" ht="44.1" hidden="false" customHeight="true" outlineLevel="0" collapsed="false">
      <c r="A111" s="15" t="s">
        <v>475</v>
      </c>
      <c r="B111" s="30" t="s">
        <v>473</v>
      </c>
      <c r="C111" s="30" t="s">
        <v>474</v>
      </c>
      <c r="D111" s="19" t="s">
        <v>370</v>
      </c>
      <c r="E111" s="35" t="s">
        <v>371</v>
      </c>
      <c r="F111" s="35" t="s">
        <v>372</v>
      </c>
      <c r="G111" s="31" t="n">
        <v>32</v>
      </c>
      <c r="H111" s="31" t="n">
        <v>25</v>
      </c>
      <c r="I111" s="23" t="s">
        <v>373</v>
      </c>
      <c r="J111" s="32" t="n">
        <v>50</v>
      </c>
      <c r="K111" s="23"/>
      <c r="L111" s="23" t="s">
        <v>374</v>
      </c>
      <c r="M111" s="32" t="n">
        <v>20</v>
      </c>
      <c r="N111" s="23" t="s">
        <v>375</v>
      </c>
      <c r="O111" s="23" t="s">
        <v>376</v>
      </c>
      <c r="P111" s="23" t="s">
        <v>377</v>
      </c>
      <c r="Q111" s="39" t="s">
        <v>43</v>
      </c>
      <c r="R111" s="34"/>
      <c r="S111" s="26" t="n">
        <v>42041</v>
      </c>
      <c r="U111" s="2" t="str">
        <f aca="false">A111</f>
        <v>10HJF24AA256</v>
      </c>
      <c r="V111" s="1" t="str">
        <f aca="false">IF(U111&lt;&gt;"",IF(MATCH(U111,U:U,0)=ROW(),"o.k.","Doppelt"),"N.A.")</f>
        <v>o.k.</v>
      </c>
      <c r="W111" s="2" t="str">
        <f aca="false">RIGHT(D111,3)</f>
        <v>513</v>
      </c>
      <c r="AC111" s="27"/>
      <c r="AD111" s="28"/>
      <c r="AE111" s="28"/>
      <c r="AF111" s="2" t="s">
        <v>56</v>
      </c>
      <c r="AG111" s="41" t="str">
        <f aca="false">LEFT(A111,2)</f>
        <v>10</v>
      </c>
      <c r="AH111" s="41" t="str">
        <f aca="false">MID(A111,3,3)</f>
        <v>HJF</v>
      </c>
      <c r="AI111" s="41" t="str">
        <f aca="false">MID(A111,6,2)</f>
        <v>24</v>
      </c>
      <c r="AJ111" s="41" t="str">
        <f aca="false">MID(A111,8,2)</f>
        <v>AA</v>
      </c>
      <c r="AK111" s="41" t="str">
        <f aca="false">MID(A111,10,3)</f>
        <v>256</v>
      </c>
    </row>
    <row r="112" customFormat="false" ht="44.1" hidden="false" customHeight="true" outlineLevel="0" collapsed="false">
      <c r="A112" s="15" t="s">
        <v>476</v>
      </c>
      <c r="B112" s="30" t="s">
        <v>477</v>
      </c>
      <c r="C112" s="30" t="s">
        <v>478</v>
      </c>
      <c r="D112" s="19" t="s">
        <v>370</v>
      </c>
      <c r="E112" s="35" t="s">
        <v>371</v>
      </c>
      <c r="F112" s="35" t="s">
        <v>372</v>
      </c>
      <c r="G112" s="31" t="n">
        <v>32</v>
      </c>
      <c r="H112" s="31" t="n">
        <v>25</v>
      </c>
      <c r="I112" s="23" t="s">
        <v>373</v>
      </c>
      <c r="J112" s="32" t="n">
        <v>50</v>
      </c>
      <c r="K112" s="23"/>
      <c r="L112" s="23" t="s">
        <v>374</v>
      </c>
      <c r="M112" s="32" t="n">
        <v>20</v>
      </c>
      <c r="N112" s="23" t="s">
        <v>375</v>
      </c>
      <c r="O112" s="23" t="s">
        <v>376</v>
      </c>
      <c r="P112" s="23" t="s">
        <v>377</v>
      </c>
      <c r="Q112" s="39" t="s">
        <v>43</v>
      </c>
      <c r="R112" s="34"/>
      <c r="S112" s="26" t="n">
        <v>42355</v>
      </c>
      <c r="U112" s="2" t="str">
        <f aca="false">A112</f>
        <v>10HJF24AA257</v>
      </c>
      <c r="V112" s="1" t="str">
        <f aca="false">IF(U112&lt;&gt;"",IF(MATCH(U112,U:U,0)=ROW(),"o.k.","Doppelt"),"N.A.")</f>
        <v>o.k.</v>
      </c>
      <c r="W112" s="2" t="str">
        <f aca="false">RIGHT(D112,3)</f>
        <v>513</v>
      </c>
      <c r="AC112" s="27"/>
      <c r="AD112" s="28"/>
      <c r="AE112" s="28"/>
      <c r="AF112" s="2" t="s">
        <v>56</v>
      </c>
      <c r="AG112" s="41" t="str">
        <f aca="false">LEFT(A112,2)</f>
        <v>10</v>
      </c>
      <c r="AH112" s="41" t="str">
        <f aca="false">MID(A112,3,3)</f>
        <v>HJF</v>
      </c>
      <c r="AI112" s="41" t="str">
        <f aca="false">MID(A112,6,2)</f>
        <v>24</v>
      </c>
      <c r="AJ112" s="41" t="str">
        <f aca="false">MID(A112,8,2)</f>
        <v>AA</v>
      </c>
      <c r="AK112" s="41" t="str">
        <f aca="false">MID(A112,10,3)</f>
        <v>257</v>
      </c>
    </row>
    <row r="113" customFormat="false" ht="44.1" hidden="false" customHeight="true" outlineLevel="0" collapsed="false">
      <c r="A113" s="15" t="s">
        <v>479</v>
      </c>
      <c r="B113" s="30" t="s">
        <v>480</v>
      </c>
      <c r="C113" s="30" t="s">
        <v>481</v>
      </c>
      <c r="D113" s="31" t="s">
        <v>370</v>
      </c>
      <c r="E113" s="35" t="s">
        <v>371</v>
      </c>
      <c r="F113" s="35" t="s">
        <v>372</v>
      </c>
      <c r="G113" s="31" t="n">
        <v>20</v>
      </c>
      <c r="H113" s="31" t="n">
        <v>25</v>
      </c>
      <c r="I113" s="23" t="s">
        <v>373</v>
      </c>
      <c r="J113" s="32" t="n">
        <v>50</v>
      </c>
      <c r="K113" s="23"/>
      <c r="L113" s="23" t="s">
        <v>374</v>
      </c>
      <c r="M113" s="32" t="n">
        <v>20</v>
      </c>
      <c r="N113" s="23" t="s">
        <v>375</v>
      </c>
      <c r="O113" s="23" t="s">
        <v>376</v>
      </c>
      <c r="P113" s="23" t="s">
        <v>377</v>
      </c>
      <c r="Q113" s="39" t="s">
        <v>43</v>
      </c>
      <c r="R113" s="34"/>
      <c r="S113" s="26" t="n">
        <v>42041</v>
      </c>
      <c r="U113" s="2" t="str">
        <f aca="false">A113</f>
        <v>10HJF24AA401</v>
      </c>
      <c r="V113" s="1" t="str">
        <f aca="false">IF(U113&lt;&gt;"",IF(MATCH(U113,U:U,0)=ROW(),"o.k.","Doppelt"),"N.A.")</f>
        <v>o.k.</v>
      </c>
      <c r="W113" s="2" t="str">
        <f aca="false">RIGHT(D113,3)</f>
        <v>513</v>
      </c>
      <c r="AC113" s="27"/>
      <c r="AD113" s="28"/>
      <c r="AE113" s="28"/>
      <c r="AF113" s="2" t="s">
        <v>44</v>
      </c>
      <c r="AG113" s="29" t="str">
        <f aca="false">LEFT(A113,2)</f>
        <v>10</v>
      </c>
      <c r="AH113" s="29" t="str">
        <f aca="false">MID(A113,3,3)</f>
        <v>HJF</v>
      </c>
      <c r="AI113" s="29" t="str">
        <f aca="false">MID(A113,6,2)</f>
        <v>24</v>
      </c>
      <c r="AJ113" s="29" t="str">
        <f aca="false">MID(A113,8,2)</f>
        <v>AA</v>
      </c>
      <c r="AK113" s="29" t="str">
        <f aca="false">MID(A113,10,3)</f>
        <v>401</v>
      </c>
    </row>
    <row r="114" customFormat="false" ht="44.1" hidden="false" customHeight="true" outlineLevel="0" collapsed="false">
      <c r="A114" s="15" t="s">
        <v>482</v>
      </c>
      <c r="B114" s="30" t="s">
        <v>483</v>
      </c>
      <c r="C114" s="30" t="s">
        <v>484</v>
      </c>
      <c r="D114" s="31" t="s">
        <v>370</v>
      </c>
      <c r="E114" s="35" t="s">
        <v>371</v>
      </c>
      <c r="F114" s="35" t="s">
        <v>372</v>
      </c>
      <c r="G114" s="31" t="n">
        <v>20</v>
      </c>
      <c r="H114" s="31" t="n">
        <v>25</v>
      </c>
      <c r="I114" s="23" t="s">
        <v>373</v>
      </c>
      <c r="J114" s="32" t="n">
        <v>50</v>
      </c>
      <c r="K114" s="23"/>
      <c r="L114" s="23" t="s">
        <v>374</v>
      </c>
      <c r="M114" s="32" t="n">
        <v>20</v>
      </c>
      <c r="N114" s="23" t="s">
        <v>375</v>
      </c>
      <c r="O114" s="23" t="s">
        <v>376</v>
      </c>
      <c r="P114" s="23" t="s">
        <v>377</v>
      </c>
      <c r="Q114" s="39" t="s">
        <v>43</v>
      </c>
      <c r="R114" s="34"/>
      <c r="S114" s="26" t="n">
        <v>42041</v>
      </c>
      <c r="U114" s="2" t="str">
        <f aca="false">A114</f>
        <v>10HJF24AA402</v>
      </c>
      <c r="V114" s="1" t="str">
        <f aca="false">IF(U114&lt;&gt;"",IF(MATCH(U114,U:U,0)=ROW(),"o.k.","Doppelt"),"N.A.")</f>
        <v>o.k.</v>
      </c>
      <c r="W114" s="2" t="str">
        <f aca="false">RIGHT(D114,3)</f>
        <v>513</v>
      </c>
      <c r="AC114" s="27"/>
      <c r="AD114" s="28"/>
      <c r="AE114" s="28"/>
      <c r="AF114" s="2" t="s">
        <v>44</v>
      </c>
      <c r="AG114" s="29" t="str">
        <f aca="false">LEFT(A114,2)</f>
        <v>10</v>
      </c>
      <c r="AH114" s="29" t="str">
        <f aca="false">MID(A114,3,3)</f>
        <v>HJF</v>
      </c>
      <c r="AI114" s="29" t="str">
        <f aca="false">MID(A114,6,2)</f>
        <v>24</v>
      </c>
      <c r="AJ114" s="29" t="str">
        <f aca="false">MID(A114,8,2)</f>
        <v>AA</v>
      </c>
      <c r="AK114" s="29" t="str">
        <f aca="false">MID(A114,10,3)</f>
        <v>402</v>
      </c>
    </row>
    <row r="115" s="28" customFormat="true" ht="44.1" hidden="false" customHeight="true" outlineLevel="0" collapsed="false">
      <c r="A115" s="15" t="s">
        <v>485</v>
      </c>
      <c r="B115" s="30" t="s">
        <v>486</v>
      </c>
      <c r="C115" s="30" t="s">
        <v>487</v>
      </c>
      <c r="D115" s="31" t="s">
        <v>370</v>
      </c>
      <c r="E115" s="35" t="s">
        <v>371</v>
      </c>
      <c r="F115" s="35" t="s">
        <v>372</v>
      </c>
      <c r="G115" s="31" t="n">
        <v>15</v>
      </c>
      <c r="H115" s="31" t="n">
        <v>10</v>
      </c>
      <c r="I115" s="23" t="s">
        <v>373</v>
      </c>
      <c r="J115" s="32" t="n">
        <v>50</v>
      </c>
      <c r="K115" s="23" t="s">
        <v>79</v>
      </c>
      <c r="L115" s="23" t="s">
        <v>91</v>
      </c>
      <c r="M115" s="32" t="n">
        <v>20</v>
      </c>
      <c r="N115" s="23" t="s">
        <v>441</v>
      </c>
      <c r="O115" s="23" t="s">
        <v>488</v>
      </c>
      <c r="P115" s="23" t="s">
        <v>489</v>
      </c>
      <c r="Q115" s="39" t="s">
        <v>43</v>
      </c>
      <c r="R115" s="34"/>
      <c r="S115" s="26" t="n">
        <v>42041</v>
      </c>
      <c r="T115" s="1"/>
      <c r="U115" s="2" t="str">
        <f aca="false">A115</f>
        <v>10HJF24AA701</v>
      </c>
      <c r="V115" s="1" t="str">
        <f aca="false">IF(U115&lt;&gt;"",IF(MATCH(U115,U:U,0)=ROW(),"o.k.","Doppelt"),"N.A.")</f>
        <v>o.k.</v>
      </c>
      <c r="W115" s="2" t="str">
        <f aca="false">RIGHT(D115,3)</f>
        <v>513</v>
      </c>
      <c r="X115" s="1"/>
      <c r="Y115" s="1"/>
      <c r="Z115" s="1"/>
      <c r="AA115" s="1"/>
      <c r="AB115" s="1"/>
      <c r="AC115" s="27"/>
      <c r="AF115" s="2" t="s">
        <v>94</v>
      </c>
      <c r="AG115" s="29" t="str">
        <f aca="false">LEFT(A115,2)</f>
        <v>10</v>
      </c>
      <c r="AH115" s="29" t="str">
        <f aca="false">MID(A115,3,3)</f>
        <v>HJF</v>
      </c>
      <c r="AI115" s="29" t="str">
        <f aca="false">MID(A115,6,2)</f>
        <v>24</v>
      </c>
      <c r="AJ115" s="29" t="str">
        <f aca="false">MID(A115,8,2)</f>
        <v>AA</v>
      </c>
      <c r="AK115" s="29" t="str">
        <f aca="false">MID(A115,10,3)</f>
        <v>701</v>
      </c>
    </row>
    <row r="116" customFormat="false" ht="44.1" hidden="false" customHeight="true" outlineLevel="0" collapsed="false">
      <c r="A116" s="15" t="s">
        <v>490</v>
      </c>
      <c r="B116" s="30" t="s">
        <v>491</v>
      </c>
      <c r="C116" s="30" t="s">
        <v>492</v>
      </c>
      <c r="D116" s="31" t="s">
        <v>370</v>
      </c>
      <c r="E116" s="35" t="s">
        <v>371</v>
      </c>
      <c r="F116" s="35" t="s">
        <v>372</v>
      </c>
      <c r="G116" s="31" t="n">
        <v>50</v>
      </c>
      <c r="H116" s="31" t="n">
        <v>25</v>
      </c>
      <c r="I116" s="23" t="s">
        <v>373</v>
      </c>
      <c r="J116" s="32" t="n">
        <v>50</v>
      </c>
      <c r="K116" s="23"/>
      <c r="L116" s="23" t="s">
        <v>374</v>
      </c>
      <c r="M116" s="32" t="n">
        <v>20</v>
      </c>
      <c r="N116" s="23" t="s">
        <v>429</v>
      </c>
      <c r="O116" s="23" t="s">
        <v>430</v>
      </c>
      <c r="P116" s="23" t="s">
        <v>431</v>
      </c>
      <c r="Q116" s="39" t="s">
        <v>43</v>
      </c>
      <c r="R116" s="34"/>
      <c r="S116" s="26" t="n">
        <v>42041</v>
      </c>
      <c r="U116" s="2" t="str">
        <f aca="false">A116</f>
        <v>10HJF30AA201</v>
      </c>
      <c r="V116" s="1" t="str">
        <f aca="false">IF(U116&lt;&gt;"",IF(MATCH(U116,U:U,0)=ROW(),"o.k.","Doppelt"),"N.A.")</f>
        <v>o.k.</v>
      </c>
      <c r="W116" s="2" t="str">
        <f aca="false">RIGHT(D116,3)</f>
        <v>513</v>
      </c>
      <c r="AD116" s="28" t="s">
        <v>40</v>
      </c>
      <c r="AE116" s="28" t="s">
        <v>40</v>
      </c>
      <c r="AF116" s="2" t="s">
        <v>94</v>
      </c>
      <c r="AG116" s="29" t="str">
        <f aca="false">LEFT(A116,2)</f>
        <v>10</v>
      </c>
      <c r="AH116" s="29" t="str">
        <f aca="false">MID(A116,3,3)</f>
        <v>HJF</v>
      </c>
      <c r="AI116" s="29" t="str">
        <f aca="false">MID(A116,6,2)</f>
        <v>30</v>
      </c>
      <c r="AJ116" s="29" t="str">
        <f aca="false">MID(A116,8,2)</f>
        <v>AA</v>
      </c>
      <c r="AK116" s="29" t="str">
        <f aca="false">MID(A116,10,3)</f>
        <v>201</v>
      </c>
    </row>
    <row r="117" customFormat="false" ht="44.1" hidden="false" customHeight="true" outlineLevel="0" collapsed="false">
      <c r="A117" s="15" t="s">
        <v>493</v>
      </c>
      <c r="B117" s="30" t="s">
        <v>473</v>
      </c>
      <c r="C117" s="30" t="s">
        <v>474</v>
      </c>
      <c r="D117" s="31" t="s">
        <v>370</v>
      </c>
      <c r="E117" s="35" t="s">
        <v>371</v>
      </c>
      <c r="F117" s="35" t="s">
        <v>372</v>
      </c>
      <c r="G117" s="31" t="n">
        <v>50</v>
      </c>
      <c r="H117" s="31" t="n">
        <v>25</v>
      </c>
      <c r="I117" s="23" t="s">
        <v>373</v>
      </c>
      <c r="J117" s="32" t="n">
        <v>50</v>
      </c>
      <c r="K117" s="23"/>
      <c r="L117" s="23" t="s">
        <v>374</v>
      </c>
      <c r="M117" s="32" t="n">
        <v>20</v>
      </c>
      <c r="N117" s="23" t="s">
        <v>375</v>
      </c>
      <c r="O117" s="23" t="s">
        <v>376</v>
      </c>
      <c r="P117" s="23" t="s">
        <v>377</v>
      </c>
      <c r="Q117" s="39" t="s">
        <v>43</v>
      </c>
      <c r="R117" s="34"/>
      <c r="S117" s="26" t="n">
        <v>42041</v>
      </c>
      <c r="U117" s="2" t="str">
        <f aca="false">A117</f>
        <v>10HJF30AA251</v>
      </c>
      <c r="V117" s="1" t="str">
        <f aca="false">IF(U117&lt;&gt;"",IF(MATCH(U117,U:U,0)=ROW(),"o.k.","Doppelt"),"N.A.")</f>
        <v>o.k.</v>
      </c>
      <c r="W117" s="2" t="str">
        <f aca="false">RIGHT(D117,3)</f>
        <v>513</v>
      </c>
      <c r="AD117" s="28" t="s">
        <v>40</v>
      </c>
      <c r="AE117" s="28" t="s">
        <v>40</v>
      </c>
      <c r="AF117" s="2" t="s">
        <v>56</v>
      </c>
      <c r="AG117" s="29" t="str">
        <f aca="false">LEFT(A117,2)</f>
        <v>10</v>
      </c>
      <c r="AH117" s="29" t="str">
        <f aca="false">MID(A117,3,3)</f>
        <v>HJF</v>
      </c>
      <c r="AI117" s="29" t="str">
        <f aca="false">MID(A117,6,2)</f>
        <v>30</v>
      </c>
      <c r="AJ117" s="29" t="str">
        <f aca="false">MID(A117,8,2)</f>
        <v>AA</v>
      </c>
      <c r="AK117" s="29" t="str">
        <f aca="false">MID(A117,10,3)</f>
        <v>251</v>
      </c>
    </row>
    <row r="118" customFormat="false" ht="44.1" hidden="false" customHeight="true" outlineLevel="0" collapsed="false">
      <c r="A118" s="15" t="s">
        <v>494</v>
      </c>
      <c r="B118" s="30" t="s">
        <v>495</v>
      </c>
      <c r="C118" s="30" t="s">
        <v>496</v>
      </c>
      <c r="D118" s="31" t="s">
        <v>370</v>
      </c>
      <c r="E118" s="35" t="s">
        <v>371</v>
      </c>
      <c r="F118" s="35" t="s">
        <v>372</v>
      </c>
      <c r="G118" s="31" t="n">
        <v>50</v>
      </c>
      <c r="H118" s="31" t="n">
        <v>25</v>
      </c>
      <c r="I118" s="23" t="s">
        <v>373</v>
      </c>
      <c r="J118" s="32" t="n">
        <v>50</v>
      </c>
      <c r="K118" s="23"/>
      <c r="L118" s="23" t="s">
        <v>374</v>
      </c>
      <c r="M118" s="32" t="n">
        <v>20</v>
      </c>
      <c r="N118" s="23" t="s">
        <v>375</v>
      </c>
      <c r="O118" s="23" t="s">
        <v>376</v>
      </c>
      <c r="P118" s="23" t="s">
        <v>377</v>
      </c>
      <c r="Q118" s="39" t="s">
        <v>43</v>
      </c>
      <c r="R118" s="34"/>
      <c r="S118" s="26" t="n">
        <v>42041</v>
      </c>
      <c r="U118" s="2" t="str">
        <f aca="false">A118</f>
        <v>10HJF30AA252</v>
      </c>
      <c r="V118" s="1" t="str">
        <f aca="false">IF(U118&lt;&gt;"",IF(MATCH(U118,U:U,0)=ROW(),"o.k.","Doppelt"),"N.A.")</f>
        <v>o.k.</v>
      </c>
      <c r="W118" s="2" t="str">
        <f aca="false">RIGHT(D118,3)</f>
        <v>513</v>
      </c>
      <c r="AD118" s="28" t="s">
        <v>40</v>
      </c>
      <c r="AE118" s="28" t="s">
        <v>40</v>
      </c>
      <c r="AF118" s="2" t="s">
        <v>44</v>
      </c>
      <c r="AG118" s="29" t="str">
        <f aca="false">LEFT(A118,2)</f>
        <v>10</v>
      </c>
      <c r="AH118" s="29" t="str">
        <f aca="false">MID(A118,3,3)</f>
        <v>HJF</v>
      </c>
      <c r="AI118" s="29" t="str">
        <f aca="false">MID(A118,6,2)</f>
        <v>30</v>
      </c>
      <c r="AJ118" s="29" t="str">
        <f aca="false">MID(A118,8,2)</f>
        <v>AA</v>
      </c>
      <c r="AK118" s="29" t="str">
        <f aca="false">MID(A118,10,3)</f>
        <v>252</v>
      </c>
    </row>
    <row r="119" customFormat="false" ht="44.1" hidden="false" customHeight="true" outlineLevel="0" collapsed="false">
      <c r="A119" s="15" t="s">
        <v>497</v>
      </c>
      <c r="B119" s="30" t="s">
        <v>498</v>
      </c>
      <c r="C119" s="30" t="s">
        <v>499</v>
      </c>
      <c r="D119" s="31" t="s">
        <v>370</v>
      </c>
      <c r="E119" s="35" t="s">
        <v>371</v>
      </c>
      <c r="F119" s="35" t="s">
        <v>372</v>
      </c>
      <c r="G119" s="31" t="n">
        <v>50</v>
      </c>
      <c r="H119" s="31" t="n">
        <v>25</v>
      </c>
      <c r="I119" s="23" t="s">
        <v>373</v>
      </c>
      <c r="J119" s="32" t="n">
        <v>50</v>
      </c>
      <c r="K119" s="23"/>
      <c r="L119" s="23" t="s">
        <v>374</v>
      </c>
      <c r="M119" s="32" t="n">
        <v>20</v>
      </c>
      <c r="N119" s="23" t="s">
        <v>375</v>
      </c>
      <c r="O119" s="23" t="s">
        <v>376</v>
      </c>
      <c r="P119" s="23" t="s">
        <v>377</v>
      </c>
      <c r="Q119" s="39" t="s">
        <v>43</v>
      </c>
      <c r="R119" s="34"/>
      <c r="S119" s="26" t="n">
        <v>42041</v>
      </c>
      <c r="U119" s="2" t="str">
        <f aca="false">A119</f>
        <v>10HJF30AA253</v>
      </c>
      <c r="V119" s="1" t="str">
        <f aca="false">IF(U119&lt;&gt;"",IF(MATCH(U119,U:U,0)=ROW(),"o.k.","Doppelt"),"N.A.")</f>
        <v>o.k.</v>
      </c>
      <c r="W119" s="2" t="str">
        <f aca="false">RIGHT(D119,3)</f>
        <v>513</v>
      </c>
      <c r="AD119" s="28"/>
      <c r="AE119" s="28"/>
      <c r="AF119" s="2" t="s">
        <v>56</v>
      </c>
      <c r="AG119" s="29" t="str">
        <f aca="false">LEFT(A119,2)</f>
        <v>10</v>
      </c>
      <c r="AH119" s="29" t="str">
        <f aca="false">MID(A119,3,3)</f>
        <v>HJF</v>
      </c>
      <c r="AI119" s="29" t="str">
        <f aca="false">MID(A119,6,2)</f>
        <v>30</v>
      </c>
      <c r="AJ119" s="29" t="str">
        <f aca="false">MID(A119,8,2)</f>
        <v>AA</v>
      </c>
      <c r="AK119" s="29" t="str">
        <f aca="false">MID(A119,10,3)</f>
        <v>253</v>
      </c>
    </row>
    <row r="120" customFormat="false" ht="44.1" hidden="false" customHeight="true" outlineLevel="0" collapsed="false">
      <c r="A120" s="15" t="s">
        <v>500</v>
      </c>
      <c r="B120" s="30" t="s">
        <v>501</v>
      </c>
      <c r="C120" s="30" t="s">
        <v>502</v>
      </c>
      <c r="D120" s="31" t="s">
        <v>370</v>
      </c>
      <c r="E120" s="35" t="s">
        <v>371</v>
      </c>
      <c r="F120" s="35" t="s">
        <v>372</v>
      </c>
      <c r="G120" s="31" t="n">
        <v>50</v>
      </c>
      <c r="H120" s="31" t="n">
        <v>25</v>
      </c>
      <c r="I120" s="23" t="s">
        <v>373</v>
      </c>
      <c r="J120" s="32" t="n">
        <v>50</v>
      </c>
      <c r="K120" s="23"/>
      <c r="L120" s="23" t="s">
        <v>374</v>
      </c>
      <c r="M120" s="32" t="n">
        <v>20</v>
      </c>
      <c r="N120" s="23" t="s">
        <v>375</v>
      </c>
      <c r="O120" s="23" t="s">
        <v>376</v>
      </c>
      <c r="P120" s="23" t="s">
        <v>377</v>
      </c>
      <c r="Q120" s="39" t="s">
        <v>43</v>
      </c>
      <c r="R120" s="34"/>
      <c r="S120" s="26" t="n">
        <v>42041</v>
      </c>
      <c r="U120" s="2" t="str">
        <f aca="false">A120</f>
        <v>10HJF30AA254</v>
      </c>
      <c r="V120" s="1" t="str">
        <f aca="false">IF(U120&lt;&gt;"",IF(MATCH(U120,U:U,0)=ROW(),"o.k.","Doppelt"),"N.A.")</f>
        <v>o.k.</v>
      </c>
      <c r="W120" s="2" t="str">
        <f aca="false">RIGHT(D120,3)</f>
        <v>513</v>
      </c>
      <c r="AD120" s="28"/>
      <c r="AE120" s="28"/>
      <c r="AF120" s="2" t="s">
        <v>56</v>
      </c>
      <c r="AG120" s="29" t="str">
        <f aca="false">LEFT(A120,2)</f>
        <v>10</v>
      </c>
      <c r="AH120" s="29" t="str">
        <f aca="false">MID(A120,3,3)</f>
        <v>HJF</v>
      </c>
      <c r="AI120" s="29" t="str">
        <f aca="false">MID(A120,6,2)</f>
        <v>30</v>
      </c>
      <c r="AJ120" s="29" t="str">
        <f aca="false">MID(A120,8,2)</f>
        <v>AA</v>
      </c>
      <c r="AK120" s="29" t="str">
        <f aca="false">MID(A120,10,3)</f>
        <v>254</v>
      </c>
    </row>
    <row r="121" customFormat="false" ht="44.1" hidden="false" customHeight="true" outlineLevel="0" collapsed="false">
      <c r="A121" s="15" t="s">
        <v>503</v>
      </c>
      <c r="B121" s="30" t="s">
        <v>504</v>
      </c>
      <c r="C121" s="30" t="s">
        <v>505</v>
      </c>
      <c r="D121" s="31" t="s">
        <v>370</v>
      </c>
      <c r="E121" s="35" t="s">
        <v>371</v>
      </c>
      <c r="F121" s="35" t="s">
        <v>372</v>
      </c>
      <c r="G121" s="31" t="n">
        <v>50</v>
      </c>
      <c r="H121" s="31" t="n">
        <v>16</v>
      </c>
      <c r="I121" s="23" t="s">
        <v>373</v>
      </c>
      <c r="J121" s="32" t="n">
        <v>50</v>
      </c>
      <c r="K121" s="23"/>
      <c r="L121" s="23" t="s">
        <v>374</v>
      </c>
      <c r="M121" s="32" t="n">
        <v>20</v>
      </c>
      <c r="N121" s="23" t="s">
        <v>375</v>
      </c>
      <c r="O121" s="23" t="s">
        <v>376</v>
      </c>
      <c r="P121" s="23" t="s">
        <v>377</v>
      </c>
      <c r="Q121" s="39" t="s">
        <v>43</v>
      </c>
      <c r="R121" s="34"/>
      <c r="S121" s="26" t="n">
        <v>42041</v>
      </c>
      <c r="U121" s="2" t="str">
        <f aca="false">A121</f>
        <v>10HJF30AA255</v>
      </c>
      <c r="V121" s="1" t="str">
        <f aca="false">IF(U121&lt;&gt;"",IF(MATCH(U121,U:U,0)=ROW(),"o.k.","Doppelt"),"N.A.")</f>
        <v>o.k.</v>
      </c>
      <c r="W121" s="2" t="str">
        <f aca="false">RIGHT(D121,3)</f>
        <v>513</v>
      </c>
      <c r="AD121" s="28"/>
      <c r="AE121" s="28"/>
      <c r="AF121" s="2" t="s">
        <v>56</v>
      </c>
      <c r="AG121" s="29" t="str">
        <f aca="false">LEFT(A121,2)</f>
        <v>10</v>
      </c>
      <c r="AH121" s="29" t="str">
        <f aca="false">MID(A121,3,3)</f>
        <v>HJF</v>
      </c>
      <c r="AI121" s="29" t="str">
        <f aca="false">MID(A121,6,2)</f>
        <v>30</v>
      </c>
      <c r="AJ121" s="29" t="str">
        <f aca="false">MID(A121,8,2)</f>
        <v>AA</v>
      </c>
      <c r="AK121" s="29" t="str">
        <f aca="false">MID(A121,10,3)</f>
        <v>255</v>
      </c>
    </row>
    <row r="122" customFormat="false" ht="44.1" hidden="false" customHeight="true" outlineLevel="0" collapsed="false">
      <c r="A122" s="15" t="s">
        <v>506</v>
      </c>
      <c r="B122" s="30" t="s">
        <v>507</v>
      </c>
      <c r="C122" s="30" t="s">
        <v>508</v>
      </c>
      <c r="D122" s="31" t="s">
        <v>370</v>
      </c>
      <c r="E122" s="35" t="s">
        <v>371</v>
      </c>
      <c r="F122" s="35" t="s">
        <v>372</v>
      </c>
      <c r="G122" s="31" t="n">
        <v>20</v>
      </c>
      <c r="H122" s="31" t="n">
        <v>25</v>
      </c>
      <c r="I122" s="23" t="s">
        <v>373</v>
      </c>
      <c r="J122" s="32" t="n">
        <v>50</v>
      </c>
      <c r="K122" s="23"/>
      <c r="L122" s="23" t="s">
        <v>374</v>
      </c>
      <c r="M122" s="32" t="n">
        <v>20</v>
      </c>
      <c r="N122" s="23" t="s">
        <v>375</v>
      </c>
      <c r="O122" s="23" t="s">
        <v>376</v>
      </c>
      <c r="P122" s="23" t="s">
        <v>377</v>
      </c>
      <c r="Q122" s="39" t="s">
        <v>43</v>
      </c>
      <c r="R122" s="34"/>
      <c r="S122" s="26" t="n">
        <v>42041</v>
      </c>
      <c r="U122" s="2" t="str">
        <f aca="false">A122</f>
        <v>10HJF30AA401</v>
      </c>
      <c r="V122" s="1" t="str">
        <f aca="false">IF(U122&lt;&gt;"",IF(MATCH(U122,U:U,0)=ROW(),"o.k.","Doppelt"),"N.A.")</f>
        <v>o.k.</v>
      </c>
      <c r="W122" s="2" t="str">
        <f aca="false">RIGHT(D122,3)</f>
        <v>513</v>
      </c>
      <c r="AD122" s="28"/>
      <c r="AE122" s="28"/>
      <c r="AF122" s="2" t="s">
        <v>44</v>
      </c>
      <c r="AG122" s="29" t="str">
        <f aca="false">LEFT(A122,2)</f>
        <v>10</v>
      </c>
      <c r="AH122" s="29" t="str">
        <f aca="false">MID(A122,3,3)</f>
        <v>HJF</v>
      </c>
      <c r="AI122" s="29" t="str">
        <f aca="false">MID(A122,6,2)</f>
        <v>30</v>
      </c>
      <c r="AJ122" s="29" t="str">
        <f aca="false">MID(A122,8,2)</f>
        <v>AA</v>
      </c>
      <c r="AK122" s="29" t="str">
        <f aca="false">MID(A122,10,3)</f>
        <v>401</v>
      </c>
    </row>
    <row r="123" customFormat="false" ht="44.1" hidden="false" customHeight="true" outlineLevel="0" collapsed="false">
      <c r="A123" s="15" t="s">
        <v>509</v>
      </c>
      <c r="B123" s="30" t="s">
        <v>510</v>
      </c>
      <c r="C123" s="30" t="s">
        <v>511</v>
      </c>
      <c r="D123" s="31" t="s">
        <v>370</v>
      </c>
      <c r="E123" s="35" t="s">
        <v>371</v>
      </c>
      <c r="F123" s="35" t="s">
        <v>372</v>
      </c>
      <c r="G123" s="31" t="n">
        <v>20</v>
      </c>
      <c r="H123" s="31" t="n">
        <v>25</v>
      </c>
      <c r="I123" s="23" t="s">
        <v>373</v>
      </c>
      <c r="J123" s="32" t="n">
        <v>50</v>
      </c>
      <c r="K123" s="23"/>
      <c r="L123" s="23" t="s">
        <v>374</v>
      </c>
      <c r="M123" s="32" t="n">
        <v>20</v>
      </c>
      <c r="N123" s="23" t="s">
        <v>429</v>
      </c>
      <c r="O123" s="23" t="s">
        <v>430</v>
      </c>
      <c r="P123" s="23" t="s">
        <v>431</v>
      </c>
      <c r="Q123" s="23" t="s">
        <v>40</v>
      </c>
      <c r="R123" s="34"/>
      <c r="S123" s="26" t="n">
        <v>42041</v>
      </c>
      <c r="U123" s="2" t="str">
        <f aca="false">A123</f>
        <v>10HJF41AA201</v>
      </c>
      <c r="V123" s="1" t="str">
        <f aca="false">IF(U123&lt;&gt;"",IF(MATCH(U123,U:U,0)=ROW(),"o.k.","Doppelt"),"N.A.")</f>
        <v>o.k.</v>
      </c>
      <c r="W123" s="2" t="str">
        <f aca="false">RIGHT(D123,3)</f>
        <v>513</v>
      </c>
      <c r="AD123" s="28"/>
      <c r="AE123" s="28"/>
      <c r="AF123" s="2" t="s">
        <v>94</v>
      </c>
      <c r="AG123" s="29" t="str">
        <f aca="false">LEFT(A123,2)</f>
        <v>10</v>
      </c>
      <c r="AH123" s="29" t="str">
        <f aca="false">MID(A123,3,3)</f>
        <v>HJF</v>
      </c>
      <c r="AI123" s="29" t="str">
        <f aca="false">MID(A123,6,2)</f>
        <v>41</v>
      </c>
      <c r="AJ123" s="29" t="str">
        <f aca="false">MID(A123,8,2)</f>
        <v>AA</v>
      </c>
      <c r="AK123" s="29" t="str">
        <f aca="false">MID(A123,10,3)</f>
        <v>201</v>
      </c>
    </row>
    <row r="124" customFormat="false" ht="44.1" hidden="false" customHeight="true" outlineLevel="0" collapsed="false">
      <c r="A124" s="15" t="s">
        <v>512</v>
      </c>
      <c r="B124" s="30" t="s">
        <v>513</v>
      </c>
      <c r="C124" s="30" t="s">
        <v>514</v>
      </c>
      <c r="D124" s="31" t="s">
        <v>370</v>
      </c>
      <c r="E124" s="35" t="s">
        <v>371</v>
      </c>
      <c r="F124" s="35" t="s">
        <v>372</v>
      </c>
      <c r="G124" s="31" t="n">
        <v>20</v>
      </c>
      <c r="H124" s="31" t="n">
        <v>25</v>
      </c>
      <c r="I124" s="23" t="s">
        <v>373</v>
      </c>
      <c r="J124" s="32" t="n">
        <v>50</v>
      </c>
      <c r="K124" s="23"/>
      <c r="L124" s="23" t="s">
        <v>374</v>
      </c>
      <c r="M124" s="32" t="n">
        <v>20</v>
      </c>
      <c r="N124" s="23" t="s">
        <v>375</v>
      </c>
      <c r="O124" s="23" t="s">
        <v>376</v>
      </c>
      <c r="P124" s="23" t="s">
        <v>377</v>
      </c>
      <c r="Q124" s="39" t="s">
        <v>43</v>
      </c>
      <c r="R124" s="34"/>
      <c r="S124" s="26" t="n">
        <v>42041</v>
      </c>
      <c r="U124" s="2" t="str">
        <f aca="false">A124</f>
        <v>10HJF41AA251</v>
      </c>
      <c r="V124" s="1" t="str">
        <f aca="false">IF(U124&lt;&gt;"",IF(MATCH(U124,U:U,0)=ROW(),"o.k.","Doppelt"),"N.A.")</f>
        <v>o.k.</v>
      </c>
      <c r="W124" s="2" t="str">
        <f aca="false">RIGHT(D124,3)</f>
        <v>513</v>
      </c>
      <c r="AD124" s="28" t="s">
        <v>40</v>
      </c>
      <c r="AE124" s="28" t="s">
        <v>40</v>
      </c>
      <c r="AF124" s="2" t="s">
        <v>44</v>
      </c>
      <c r="AG124" s="29" t="str">
        <f aca="false">LEFT(A124,2)</f>
        <v>10</v>
      </c>
      <c r="AH124" s="29" t="str">
        <f aca="false">MID(A124,3,3)</f>
        <v>HJF</v>
      </c>
      <c r="AI124" s="29" t="str">
        <f aca="false">MID(A124,6,2)</f>
        <v>41</v>
      </c>
      <c r="AJ124" s="29" t="str">
        <f aca="false">MID(A124,8,2)</f>
        <v>AA</v>
      </c>
      <c r="AK124" s="29" t="str">
        <f aca="false">MID(A124,10,3)</f>
        <v>251</v>
      </c>
    </row>
    <row r="125" customFormat="false" ht="44.1" hidden="false" customHeight="true" outlineLevel="0" collapsed="false">
      <c r="A125" s="15" t="s">
        <v>515</v>
      </c>
      <c r="B125" s="30" t="s">
        <v>516</v>
      </c>
      <c r="C125" s="30" t="s">
        <v>517</v>
      </c>
      <c r="D125" s="31" t="s">
        <v>370</v>
      </c>
      <c r="E125" s="35" t="s">
        <v>371</v>
      </c>
      <c r="F125" s="35" t="s">
        <v>372</v>
      </c>
      <c r="G125" s="31" t="n">
        <v>20</v>
      </c>
      <c r="H125" s="31" t="n">
        <v>25</v>
      </c>
      <c r="I125" s="23" t="s">
        <v>373</v>
      </c>
      <c r="J125" s="32" t="n">
        <v>50</v>
      </c>
      <c r="K125" s="23"/>
      <c r="L125" s="23" t="s">
        <v>374</v>
      </c>
      <c r="M125" s="32" t="n">
        <v>20</v>
      </c>
      <c r="N125" s="23" t="s">
        <v>375</v>
      </c>
      <c r="O125" s="23" t="s">
        <v>376</v>
      </c>
      <c r="P125" s="23" t="s">
        <v>377</v>
      </c>
      <c r="Q125" s="39" t="s">
        <v>43</v>
      </c>
      <c r="R125" s="34"/>
      <c r="S125" s="26" t="n">
        <v>42041</v>
      </c>
      <c r="U125" s="2" t="str">
        <f aca="false">A125</f>
        <v>10HJF41AA252</v>
      </c>
      <c r="V125" s="1" t="str">
        <f aca="false">IF(U125&lt;&gt;"",IF(MATCH(U125,U:U,0)=ROW(),"o.k.","Doppelt"),"N.A.")</f>
        <v>o.k.</v>
      </c>
      <c r="W125" s="2" t="str">
        <f aca="false">RIGHT(D125,3)</f>
        <v>513</v>
      </c>
      <c r="AD125" s="28"/>
      <c r="AE125" s="28"/>
      <c r="AF125" s="2" t="s">
        <v>44</v>
      </c>
      <c r="AG125" s="29" t="str">
        <f aca="false">LEFT(A125,2)</f>
        <v>10</v>
      </c>
      <c r="AH125" s="29" t="str">
        <f aca="false">MID(A125,3,3)</f>
        <v>HJF</v>
      </c>
      <c r="AI125" s="29" t="str">
        <f aca="false">MID(A125,6,2)</f>
        <v>41</v>
      </c>
      <c r="AJ125" s="29" t="str">
        <f aca="false">MID(A125,8,2)</f>
        <v>AA</v>
      </c>
      <c r="AK125" s="29" t="str">
        <f aca="false">MID(A125,10,3)</f>
        <v>252</v>
      </c>
    </row>
    <row r="126" customFormat="false" ht="44.1" hidden="false" customHeight="true" outlineLevel="0" collapsed="false">
      <c r="A126" s="15" t="s">
        <v>518</v>
      </c>
      <c r="B126" s="30" t="s">
        <v>519</v>
      </c>
      <c r="C126" s="30" t="s">
        <v>520</v>
      </c>
      <c r="D126" s="31" t="s">
        <v>370</v>
      </c>
      <c r="E126" s="35" t="s">
        <v>371</v>
      </c>
      <c r="F126" s="35" t="s">
        <v>372</v>
      </c>
      <c r="G126" s="31" t="n">
        <v>20</v>
      </c>
      <c r="H126" s="31" t="n">
        <v>25</v>
      </c>
      <c r="I126" s="23" t="s">
        <v>373</v>
      </c>
      <c r="J126" s="32" t="n">
        <v>50</v>
      </c>
      <c r="K126" s="23"/>
      <c r="L126" s="23" t="s">
        <v>374</v>
      </c>
      <c r="M126" s="32" t="n">
        <v>20</v>
      </c>
      <c r="N126" s="23" t="s">
        <v>375</v>
      </c>
      <c r="O126" s="23" t="s">
        <v>376</v>
      </c>
      <c r="P126" s="23" t="s">
        <v>377</v>
      </c>
      <c r="Q126" s="39" t="s">
        <v>43</v>
      </c>
      <c r="R126" s="34"/>
      <c r="S126" s="26" t="n">
        <v>42041</v>
      </c>
      <c r="U126" s="2" t="str">
        <f aca="false">A126</f>
        <v>10HJF41AA253</v>
      </c>
      <c r="V126" s="1" t="str">
        <f aca="false">IF(U126&lt;&gt;"",IF(MATCH(U126,U:U,0)=ROW(),"o.k.","Doppelt"),"N.A.")</f>
        <v>o.k.</v>
      </c>
      <c r="W126" s="2" t="str">
        <f aca="false">RIGHT(D126,3)</f>
        <v>513</v>
      </c>
      <c r="AD126" s="28"/>
      <c r="AE126" s="28"/>
      <c r="AF126" s="2" t="s">
        <v>44</v>
      </c>
      <c r="AG126" s="29" t="str">
        <f aca="false">LEFT(A126,2)</f>
        <v>10</v>
      </c>
      <c r="AH126" s="29" t="str">
        <f aca="false">MID(A126,3,3)</f>
        <v>HJF</v>
      </c>
      <c r="AI126" s="29" t="str">
        <f aca="false">MID(A126,6,2)</f>
        <v>41</v>
      </c>
      <c r="AJ126" s="29" t="str">
        <f aca="false">MID(A126,8,2)</f>
        <v>AA</v>
      </c>
      <c r="AK126" s="29" t="str">
        <f aca="false">MID(A126,10,3)</f>
        <v>253</v>
      </c>
    </row>
    <row r="127" customFormat="false" ht="44.1" hidden="false" customHeight="true" outlineLevel="0" collapsed="false">
      <c r="A127" s="15" t="s">
        <v>521</v>
      </c>
      <c r="B127" s="30" t="s">
        <v>522</v>
      </c>
      <c r="C127" s="30" t="s">
        <v>523</v>
      </c>
      <c r="D127" s="31" t="s">
        <v>370</v>
      </c>
      <c r="E127" s="35" t="s">
        <v>371</v>
      </c>
      <c r="F127" s="35" t="s">
        <v>372</v>
      </c>
      <c r="G127" s="31" t="n">
        <v>20</v>
      </c>
      <c r="H127" s="31" t="n">
        <v>25</v>
      </c>
      <c r="I127" s="23" t="s">
        <v>373</v>
      </c>
      <c r="J127" s="32" t="n">
        <v>50</v>
      </c>
      <c r="K127" s="23"/>
      <c r="L127" s="23" t="s">
        <v>374</v>
      </c>
      <c r="M127" s="32" t="n">
        <v>20</v>
      </c>
      <c r="N127" s="23" t="s">
        <v>375</v>
      </c>
      <c r="O127" s="23" t="s">
        <v>376</v>
      </c>
      <c r="P127" s="23" t="s">
        <v>377</v>
      </c>
      <c r="Q127" s="39" t="s">
        <v>43</v>
      </c>
      <c r="R127" s="34"/>
      <c r="S127" s="26" t="n">
        <v>42041</v>
      </c>
      <c r="U127" s="2" t="str">
        <f aca="false">A127</f>
        <v>10HJF42AA251</v>
      </c>
      <c r="V127" s="1" t="str">
        <f aca="false">IF(U127&lt;&gt;"",IF(MATCH(U127,U:U,0)=ROW(),"o.k.","Doppelt"),"N.A.")</f>
        <v>o.k.</v>
      </c>
      <c r="W127" s="2" t="str">
        <f aca="false">RIGHT(D127,3)</f>
        <v>513</v>
      </c>
      <c r="AD127" s="28" t="s">
        <v>40</v>
      </c>
      <c r="AE127" s="28" t="s">
        <v>40</v>
      </c>
      <c r="AF127" s="2" t="s">
        <v>44</v>
      </c>
      <c r="AG127" s="29" t="str">
        <f aca="false">LEFT(A127,2)</f>
        <v>10</v>
      </c>
      <c r="AH127" s="29" t="str">
        <f aca="false">MID(A127,3,3)</f>
        <v>HJF</v>
      </c>
      <c r="AI127" s="29" t="str">
        <f aca="false">MID(A127,6,2)</f>
        <v>42</v>
      </c>
      <c r="AJ127" s="29" t="str">
        <f aca="false">MID(A127,8,2)</f>
        <v>AA</v>
      </c>
      <c r="AK127" s="29" t="str">
        <f aca="false">MID(A127,10,3)</f>
        <v>251</v>
      </c>
    </row>
    <row r="128" customFormat="false" ht="44.1" hidden="false" customHeight="true" outlineLevel="0" collapsed="false">
      <c r="A128" s="15" t="s">
        <v>524</v>
      </c>
      <c r="B128" s="30" t="s">
        <v>525</v>
      </c>
      <c r="C128" s="30" t="s">
        <v>526</v>
      </c>
      <c r="D128" s="31" t="s">
        <v>370</v>
      </c>
      <c r="E128" s="35" t="s">
        <v>527</v>
      </c>
      <c r="F128" s="35" t="s">
        <v>528</v>
      </c>
      <c r="G128" s="31" t="n">
        <v>20</v>
      </c>
      <c r="H128" s="31" t="n">
        <v>25</v>
      </c>
      <c r="I128" s="23" t="s">
        <v>373</v>
      </c>
      <c r="J128" s="32" t="n">
        <v>50</v>
      </c>
      <c r="K128" s="23"/>
      <c r="L128" s="23" t="s">
        <v>374</v>
      </c>
      <c r="M128" s="32" t="n">
        <v>20</v>
      </c>
      <c r="N128" s="23" t="s">
        <v>429</v>
      </c>
      <c r="O128" s="23" t="s">
        <v>430</v>
      </c>
      <c r="P128" s="23" t="s">
        <v>431</v>
      </c>
      <c r="Q128" s="23" t="s">
        <v>40</v>
      </c>
      <c r="R128" s="34"/>
      <c r="S128" s="26" t="n">
        <v>42041</v>
      </c>
      <c r="U128" s="2" t="str">
        <f aca="false">A128</f>
        <v>10HJF45AA201</v>
      </c>
      <c r="V128" s="1" t="str">
        <f aca="false">IF(U128&lt;&gt;"",IF(MATCH(U128,U:U,0)=ROW(),"o.k.","Doppelt"),"N.A.")</f>
        <v>o.k.</v>
      </c>
      <c r="W128" s="2" t="str">
        <f aca="false">RIGHT(D128,3)</f>
        <v>513</v>
      </c>
      <c r="AC128" s="28"/>
      <c r="AD128" s="28" t="s">
        <v>40</v>
      </c>
      <c r="AE128" s="28" t="s">
        <v>40</v>
      </c>
      <c r="AF128" s="2" t="s">
        <v>94</v>
      </c>
      <c r="AG128" s="29" t="str">
        <f aca="false">LEFT(A128,2)</f>
        <v>10</v>
      </c>
      <c r="AH128" s="29" t="str">
        <f aca="false">MID(A128,3,3)</f>
        <v>HJF</v>
      </c>
      <c r="AI128" s="29" t="str">
        <f aca="false">MID(A128,6,2)</f>
        <v>45</v>
      </c>
      <c r="AJ128" s="29" t="str">
        <f aca="false">MID(A128,8,2)</f>
        <v>AA</v>
      </c>
      <c r="AK128" s="29" t="str">
        <f aca="false">MID(A128,10,3)</f>
        <v>201</v>
      </c>
    </row>
    <row r="129" customFormat="false" ht="44.1" hidden="false" customHeight="true" outlineLevel="0" collapsed="false">
      <c r="A129" s="15" t="s">
        <v>529</v>
      </c>
      <c r="B129" s="30" t="s">
        <v>530</v>
      </c>
      <c r="C129" s="30" t="s">
        <v>531</v>
      </c>
      <c r="D129" s="31" t="s">
        <v>370</v>
      </c>
      <c r="E129" s="35" t="s">
        <v>527</v>
      </c>
      <c r="F129" s="35" t="s">
        <v>528</v>
      </c>
      <c r="G129" s="31" t="n">
        <v>20</v>
      </c>
      <c r="H129" s="31" t="n">
        <v>25</v>
      </c>
      <c r="I129" s="23" t="s">
        <v>373</v>
      </c>
      <c r="J129" s="32" t="n">
        <v>50</v>
      </c>
      <c r="K129" s="23"/>
      <c r="L129" s="23" t="s">
        <v>374</v>
      </c>
      <c r="M129" s="32" t="n">
        <v>20</v>
      </c>
      <c r="N129" s="23" t="s">
        <v>375</v>
      </c>
      <c r="O129" s="23" t="s">
        <v>376</v>
      </c>
      <c r="P129" s="23" t="s">
        <v>377</v>
      </c>
      <c r="Q129" s="39" t="s">
        <v>43</v>
      </c>
      <c r="R129" s="34"/>
      <c r="S129" s="26" t="n">
        <v>42041</v>
      </c>
      <c r="U129" s="2" t="str">
        <f aca="false">A129</f>
        <v>10HJF45AA251</v>
      </c>
      <c r="V129" s="1" t="str">
        <f aca="false">IF(U129&lt;&gt;"",IF(MATCH(U129,U:U,0)=ROW(),"o.k.","Doppelt"),"N.A.")</f>
        <v>o.k.</v>
      </c>
      <c r="W129" s="2" t="str">
        <f aca="false">RIGHT(D129,3)</f>
        <v>513</v>
      </c>
      <c r="AD129" s="28" t="s">
        <v>40</v>
      </c>
      <c r="AE129" s="28" t="s">
        <v>40</v>
      </c>
      <c r="AF129" s="2" t="s">
        <v>44</v>
      </c>
      <c r="AG129" s="29" t="str">
        <f aca="false">LEFT(A129,2)</f>
        <v>10</v>
      </c>
      <c r="AH129" s="29" t="str">
        <f aca="false">MID(A129,3,3)</f>
        <v>HJF</v>
      </c>
      <c r="AI129" s="29" t="str">
        <f aca="false">MID(A129,6,2)</f>
        <v>45</v>
      </c>
      <c r="AJ129" s="29" t="str">
        <f aca="false">MID(A129,8,2)</f>
        <v>AA</v>
      </c>
      <c r="AK129" s="29" t="str">
        <f aca="false">MID(A129,10,3)</f>
        <v>251</v>
      </c>
    </row>
    <row r="130" customFormat="false" ht="44.1" hidden="false" customHeight="true" outlineLevel="0" collapsed="false">
      <c r="A130" s="15" t="s">
        <v>532</v>
      </c>
      <c r="B130" s="30" t="s">
        <v>530</v>
      </c>
      <c r="C130" s="30" t="s">
        <v>531</v>
      </c>
      <c r="D130" s="31" t="s">
        <v>370</v>
      </c>
      <c r="E130" s="35" t="s">
        <v>527</v>
      </c>
      <c r="F130" s="35" t="s">
        <v>528</v>
      </c>
      <c r="G130" s="31" t="n">
        <v>20</v>
      </c>
      <c r="H130" s="31" t="n">
        <v>25</v>
      </c>
      <c r="I130" s="23" t="s">
        <v>373</v>
      </c>
      <c r="J130" s="32" t="n">
        <v>50</v>
      </c>
      <c r="K130" s="23"/>
      <c r="L130" s="23" t="s">
        <v>374</v>
      </c>
      <c r="M130" s="32" t="n">
        <v>20</v>
      </c>
      <c r="N130" s="23" t="s">
        <v>375</v>
      </c>
      <c r="O130" s="23" t="s">
        <v>376</v>
      </c>
      <c r="P130" s="23" t="s">
        <v>377</v>
      </c>
      <c r="Q130" s="39" t="s">
        <v>43</v>
      </c>
      <c r="R130" s="34"/>
      <c r="S130" s="26" t="n">
        <v>42041</v>
      </c>
      <c r="U130" s="2" t="str">
        <f aca="false">A130</f>
        <v>10HJF45AA252</v>
      </c>
      <c r="V130" s="1" t="str">
        <f aca="false">IF(U130&lt;&gt;"",IF(MATCH(U130,U:U,0)=ROW(),"o.k.","Doppelt"),"N.A.")</f>
        <v>o.k.</v>
      </c>
      <c r="W130" s="2" t="str">
        <f aca="false">RIGHT(D130,3)</f>
        <v>513</v>
      </c>
      <c r="AC130" s="28"/>
      <c r="AD130" s="28"/>
      <c r="AE130" s="28"/>
      <c r="AF130" s="2" t="s">
        <v>44</v>
      </c>
      <c r="AG130" s="29" t="str">
        <f aca="false">LEFT(A130,2)</f>
        <v>10</v>
      </c>
      <c r="AH130" s="29" t="str">
        <f aca="false">MID(A130,3,3)</f>
        <v>HJF</v>
      </c>
      <c r="AI130" s="29" t="str">
        <f aca="false">MID(A130,6,2)</f>
        <v>45</v>
      </c>
      <c r="AJ130" s="29" t="str">
        <f aca="false">MID(A130,8,2)</f>
        <v>AA</v>
      </c>
      <c r="AK130" s="29" t="str">
        <f aca="false">MID(A130,10,3)</f>
        <v>252</v>
      </c>
    </row>
    <row r="131" customFormat="false" ht="44.1" hidden="false" customHeight="true" outlineLevel="0" collapsed="false">
      <c r="A131" s="15" t="s">
        <v>533</v>
      </c>
      <c r="B131" s="30" t="s">
        <v>530</v>
      </c>
      <c r="C131" s="30" t="s">
        <v>531</v>
      </c>
      <c r="D131" s="31" t="s">
        <v>370</v>
      </c>
      <c r="E131" s="35" t="s">
        <v>527</v>
      </c>
      <c r="F131" s="35" t="s">
        <v>528</v>
      </c>
      <c r="G131" s="31" t="n">
        <v>20</v>
      </c>
      <c r="H131" s="31" t="n">
        <v>25</v>
      </c>
      <c r="I131" s="23" t="s">
        <v>373</v>
      </c>
      <c r="J131" s="32" t="n">
        <v>50</v>
      </c>
      <c r="K131" s="23"/>
      <c r="L131" s="23" t="s">
        <v>374</v>
      </c>
      <c r="M131" s="32" t="n">
        <v>20</v>
      </c>
      <c r="N131" s="23" t="s">
        <v>375</v>
      </c>
      <c r="O131" s="23" t="s">
        <v>376</v>
      </c>
      <c r="P131" s="23" t="s">
        <v>377</v>
      </c>
      <c r="Q131" s="39" t="s">
        <v>43</v>
      </c>
      <c r="R131" s="34"/>
      <c r="S131" s="26" t="n">
        <v>42041</v>
      </c>
      <c r="U131" s="2" t="str">
        <f aca="false">A131</f>
        <v>10HJF45AA253</v>
      </c>
      <c r="V131" s="1" t="str">
        <f aca="false">IF(U131&lt;&gt;"",IF(MATCH(U131,U:U,0)=ROW(),"o.k.","Doppelt"),"N.A.")</f>
        <v>o.k.</v>
      </c>
      <c r="W131" s="2" t="str">
        <f aca="false">RIGHT(D131,3)</f>
        <v>513</v>
      </c>
      <c r="AC131" s="28"/>
      <c r="AD131" s="28"/>
      <c r="AE131" s="28"/>
      <c r="AF131" s="2" t="s">
        <v>44</v>
      </c>
      <c r="AG131" s="29" t="str">
        <f aca="false">LEFT(A131,2)</f>
        <v>10</v>
      </c>
      <c r="AH131" s="29" t="str">
        <f aca="false">MID(A131,3,3)</f>
        <v>HJF</v>
      </c>
      <c r="AI131" s="29" t="str">
        <f aca="false">MID(A131,6,2)</f>
        <v>45</v>
      </c>
      <c r="AJ131" s="29" t="str">
        <f aca="false">MID(A131,8,2)</f>
        <v>AA</v>
      </c>
      <c r="AK131" s="29" t="str">
        <f aca="false">MID(A131,10,3)</f>
        <v>253</v>
      </c>
    </row>
    <row r="132" customFormat="false" ht="44.1" hidden="false" customHeight="true" outlineLevel="0" collapsed="false">
      <c r="A132" s="15" t="s">
        <v>534</v>
      </c>
      <c r="B132" s="30" t="s">
        <v>535</v>
      </c>
      <c r="C132" s="30" t="s">
        <v>536</v>
      </c>
      <c r="D132" s="31" t="s">
        <v>370</v>
      </c>
      <c r="E132" s="35" t="s">
        <v>527</v>
      </c>
      <c r="F132" s="35" t="s">
        <v>528</v>
      </c>
      <c r="G132" s="31" t="n">
        <v>20</v>
      </c>
      <c r="H132" s="31" t="n">
        <v>25</v>
      </c>
      <c r="I132" s="23" t="s">
        <v>373</v>
      </c>
      <c r="J132" s="32" t="n">
        <v>50</v>
      </c>
      <c r="K132" s="23"/>
      <c r="L132" s="23" t="s">
        <v>374</v>
      </c>
      <c r="M132" s="32" t="n">
        <v>20</v>
      </c>
      <c r="N132" s="23" t="s">
        <v>375</v>
      </c>
      <c r="O132" s="23" t="s">
        <v>376</v>
      </c>
      <c r="P132" s="23" t="s">
        <v>377</v>
      </c>
      <c r="Q132" s="39" t="s">
        <v>43</v>
      </c>
      <c r="R132" s="34"/>
      <c r="S132" s="26" t="n">
        <v>42041</v>
      </c>
      <c r="U132" s="2" t="str">
        <f aca="false">A132</f>
        <v>10HJF45AA254</v>
      </c>
      <c r="V132" s="1" t="str">
        <f aca="false">IF(U132&lt;&gt;"",IF(MATCH(U132,U:U,0)=ROW(),"o.k.","Doppelt"),"N.A.")</f>
        <v>o.k.</v>
      </c>
      <c r="W132" s="2" t="str">
        <f aca="false">RIGHT(D132,3)</f>
        <v>513</v>
      </c>
      <c r="AC132" s="28"/>
      <c r="AD132" s="28"/>
      <c r="AE132" s="28"/>
      <c r="AF132" s="2" t="s">
        <v>44</v>
      </c>
      <c r="AG132" s="29" t="str">
        <f aca="false">LEFT(A132,2)</f>
        <v>10</v>
      </c>
      <c r="AH132" s="29" t="str">
        <f aca="false">MID(A132,3,3)</f>
        <v>HJF</v>
      </c>
      <c r="AI132" s="29" t="str">
        <f aca="false">MID(A132,6,2)</f>
        <v>45</v>
      </c>
      <c r="AJ132" s="29" t="str">
        <f aca="false">MID(A132,8,2)</f>
        <v>AA</v>
      </c>
      <c r="AK132" s="29" t="str">
        <f aca="false">MID(A132,10,3)</f>
        <v>254</v>
      </c>
    </row>
    <row r="133" customFormat="false" ht="44.1" hidden="false" customHeight="true" outlineLevel="0" collapsed="false">
      <c r="A133" s="15" t="s">
        <v>537</v>
      </c>
      <c r="B133" s="30" t="s">
        <v>538</v>
      </c>
      <c r="C133" s="30" t="s">
        <v>539</v>
      </c>
      <c r="D133" s="31" t="s">
        <v>370</v>
      </c>
      <c r="E133" s="35" t="s">
        <v>527</v>
      </c>
      <c r="F133" s="35" t="s">
        <v>528</v>
      </c>
      <c r="G133" s="31"/>
      <c r="H133" s="31" t="n">
        <v>25</v>
      </c>
      <c r="I133" s="23" t="s">
        <v>373</v>
      </c>
      <c r="J133" s="32" t="n">
        <v>50</v>
      </c>
      <c r="K133" s="23"/>
      <c r="L133" s="23" t="s">
        <v>374</v>
      </c>
      <c r="M133" s="32" t="n">
        <v>20</v>
      </c>
      <c r="N133" s="23" t="s">
        <v>375</v>
      </c>
      <c r="O133" s="23" t="s">
        <v>376</v>
      </c>
      <c r="P133" s="23" t="s">
        <v>377</v>
      </c>
      <c r="Q133" s="39" t="s">
        <v>43</v>
      </c>
      <c r="R133" s="34"/>
      <c r="S133" s="26" t="n">
        <v>42355</v>
      </c>
      <c r="U133" s="2" t="str">
        <f aca="false">A133</f>
        <v>10HJF45AA401</v>
      </c>
      <c r="V133" s="1" t="str">
        <f aca="false">IF(U133&lt;&gt;"",IF(MATCH(U133,U:U,0)=ROW(),"o.k.","Doppelt"),"N.A.")</f>
        <v>o.k.</v>
      </c>
      <c r="W133" s="2" t="str">
        <f aca="false">RIGHT(D133,3)</f>
        <v>513</v>
      </c>
      <c r="AC133" s="28"/>
      <c r="AD133" s="28"/>
      <c r="AE133" s="28"/>
      <c r="AF133" s="2" t="s">
        <v>44</v>
      </c>
      <c r="AG133" s="41" t="str">
        <f aca="false">LEFT(A133,2)</f>
        <v>10</v>
      </c>
      <c r="AH133" s="41" t="str">
        <f aca="false">MID(A133,3,3)</f>
        <v>HJF</v>
      </c>
      <c r="AI133" s="41" t="str">
        <f aca="false">MID(A133,6,2)</f>
        <v>45</v>
      </c>
      <c r="AJ133" s="41" t="str">
        <f aca="false">MID(A133,8,2)</f>
        <v>AA</v>
      </c>
      <c r="AK133" s="41" t="str">
        <f aca="false">MID(A133,10,3)</f>
        <v>401</v>
      </c>
    </row>
    <row r="134" customFormat="false" ht="44.1" hidden="false" customHeight="true" outlineLevel="0" collapsed="false">
      <c r="A134" s="15" t="s">
        <v>540</v>
      </c>
      <c r="B134" s="30" t="s">
        <v>354</v>
      </c>
      <c r="C134" s="30" t="s">
        <v>355</v>
      </c>
      <c r="D134" s="31" t="s">
        <v>344</v>
      </c>
      <c r="E134" s="35" t="s">
        <v>87</v>
      </c>
      <c r="F134" s="35" t="s">
        <v>88</v>
      </c>
      <c r="G134" s="31" t="n">
        <v>25</v>
      </c>
      <c r="H134" s="31" t="n">
        <v>16</v>
      </c>
      <c r="I134" s="23" t="s">
        <v>89</v>
      </c>
      <c r="J134" s="23" t="s">
        <v>90</v>
      </c>
      <c r="K134" s="31" t="n">
        <v>9</v>
      </c>
      <c r="L134" s="23" t="s">
        <v>89</v>
      </c>
      <c r="M134" s="23" t="s">
        <v>91</v>
      </c>
      <c r="N134" s="23" t="s">
        <v>297</v>
      </c>
      <c r="O134" s="23" t="s">
        <v>345</v>
      </c>
      <c r="P134" s="23" t="s">
        <v>541</v>
      </c>
      <c r="Q134" s="33" t="s">
        <v>43</v>
      </c>
      <c r="R134" s="34"/>
      <c r="S134" s="26" t="n">
        <v>42122</v>
      </c>
      <c r="U134" s="2" t="str">
        <f aca="false">A134</f>
        <v>10HJX12AA252</v>
      </c>
      <c r="V134" s="1" t="str">
        <f aca="false">IF(U134&lt;&gt;"",IF(MATCH(U134,U:U,0)=ROW(),"o.k.","Doppelt"),"N.A.")</f>
        <v>o.k.</v>
      </c>
      <c r="W134" s="2" t="str">
        <f aca="false">RIGHT(D134,3)</f>
        <v>516</v>
      </c>
      <c r="X134" s="27"/>
      <c r="Y134" s="27"/>
      <c r="Z134" s="27"/>
      <c r="AA134" s="27"/>
      <c r="AB134" s="27"/>
      <c r="AD134" s="28" t="s">
        <v>40</v>
      </c>
      <c r="AE134" s="28" t="s">
        <v>40</v>
      </c>
      <c r="AF134" s="2" t="s">
        <v>56</v>
      </c>
      <c r="AG134" s="29" t="str">
        <f aca="false">LEFT(A134,2)</f>
        <v>10</v>
      </c>
      <c r="AH134" s="29" t="str">
        <f aca="false">MID(A134,3,3)</f>
        <v>HJX</v>
      </c>
      <c r="AI134" s="29" t="str">
        <f aca="false">MID(A134,6,2)</f>
        <v>12</v>
      </c>
      <c r="AJ134" s="29" t="str">
        <f aca="false">MID(A134,8,2)</f>
        <v>AA</v>
      </c>
      <c r="AK134" s="29" t="str">
        <f aca="false">MID(A134,10,3)</f>
        <v>252</v>
      </c>
    </row>
    <row r="135" customFormat="false" ht="44.1" hidden="false" customHeight="true" outlineLevel="0" collapsed="false">
      <c r="A135" s="15" t="s">
        <v>542</v>
      </c>
      <c r="B135" s="30" t="s">
        <v>543</v>
      </c>
      <c r="C135" s="30" t="s">
        <v>544</v>
      </c>
      <c r="D135" s="31" t="s">
        <v>344</v>
      </c>
      <c r="E135" s="35" t="s">
        <v>87</v>
      </c>
      <c r="F135" s="35" t="s">
        <v>88</v>
      </c>
      <c r="G135" s="31" t="n">
        <v>15</v>
      </c>
      <c r="H135" s="31" t="n">
        <v>16</v>
      </c>
      <c r="I135" s="23" t="s">
        <v>89</v>
      </c>
      <c r="J135" s="23" t="s">
        <v>90</v>
      </c>
      <c r="K135" s="31" t="n">
        <v>9</v>
      </c>
      <c r="L135" s="23" t="s">
        <v>89</v>
      </c>
      <c r="M135" s="23" t="s">
        <v>91</v>
      </c>
      <c r="N135" s="23" t="s">
        <v>297</v>
      </c>
      <c r="O135" s="23" t="s">
        <v>345</v>
      </c>
      <c r="P135" s="23" t="s">
        <v>346</v>
      </c>
      <c r="Q135" s="33" t="s">
        <v>43</v>
      </c>
      <c r="R135" s="34"/>
      <c r="S135" s="26" t="n">
        <v>42122</v>
      </c>
      <c r="U135" s="2" t="str">
        <f aca="false">A135</f>
        <v>10HJX12AA253</v>
      </c>
      <c r="V135" s="1" t="str">
        <f aca="false">IF(U135&lt;&gt;"",IF(MATCH(U135,U:U,0)=ROW(),"o.k.","Doppelt"),"N.A.")</f>
        <v>o.k.</v>
      </c>
      <c r="W135" s="2" t="str">
        <f aca="false">RIGHT(D135,3)</f>
        <v>516</v>
      </c>
      <c r="X135" s="27"/>
      <c r="Y135" s="27"/>
      <c r="Z135" s="27"/>
      <c r="AA135" s="27"/>
      <c r="AB135" s="27"/>
      <c r="AD135" s="28" t="s">
        <v>40</v>
      </c>
      <c r="AE135" s="28" t="s">
        <v>40</v>
      </c>
      <c r="AF135" s="2" t="s">
        <v>56</v>
      </c>
      <c r="AG135" s="29" t="str">
        <f aca="false">LEFT(A135,2)</f>
        <v>10</v>
      </c>
      <c r="AH135" s="29" t="str">
        <f aca="false">MID(A135,3,3)</f>
        <v>HJX</v>
      </c>
      <c r="AI135" s="29" t="str">
        <f aca="false">MID(A135,6,2)</f>
        <v>12</v>
      </c>
      <c r="AJ135" s="29" t="str">
        <f aca="false">MID(A135,8,2)</f>
        <v>AA</v>
      </c>
      <c r="AK135" s="29" t="str">
        <f aca="false">MID(A135,10,3)</f>
        <v>253</v>
      </c>
    </row>
    <row r="136" customFormat="false" ht="44.1" hidden="false" customHeight="true" outlineLevel="0" collapsed="false">
      <c r="A136" s="15" t="s">
        <v>545</v>
      </c>
      <c r="B136" s="30" t="s">
        <v>546</v>
      </c>
      <c r="C136" s="30" t="s">
        <v>547</v>
      </c>
      <c r="D136" s="19" t="s">
        <v>344</v>
      </c>
      <c r="E136" s="35" t="s">
        <v>87</v>
      </c>
      <c r="F136" s="35" t="s">
        <v>88</v>
      </c>
      <c r="G136" s="31" t="n">
        <v>15</v>
      </c>
      <c r="H136" s="31" t="n">
        <v>16</v>
      </c>
      <c r="I136" s="23" t="s">
        <v>89</v>
      </c>
      <c r="J136" s="23" t="s">
        <v>90</v>
      </c>
      <c r="K136" s="31" t="n">
        <v>9</v>
      </c>
      <c r="L136" s="23" t="s">
        <v>89</v>
      </c>
      <c r="M136" s="23" t="s">
        <v>91</v>
      </c>
      <c r="N136" s="23" t="s">
        <v>351</v>
      </c>
      <c r="O136" s="23" t="s">
        <v>345</v>
      </c>
      <c r="P136" s="23" t="s">
        <v>352</v>
      </c>
      <c r="Q136" s="33" t="s">
        <v>43</v>
      </c>
      <c r="R136" s="34"/>
      <c r="S136" s="26" t="n">
        <v>42122</v>
      </c>
      <c r="U136" s="2" t="str">
        <f aca="false">A136</f>
        <v>10HJX12AA701</v>
      </c>
      <c r="V136" s="1" t="str">
        <f aca="false">IF(U136&lt;&gt;"",IF(MATCH(U136,U:U,0)=ROW(),"o.k.","Doppelt"),"N.A.")</f>
        <v>o.k.</v>
      </c>
      <c r="W136" s="2" t="str">
        <f aca="false">RIGHT(D136,3)</f>
        <v>516</v>
      </c>
      <c r="X136" s="27"/>
      <c r="Y136" s="27"/>
      <c r="Z136" s="27"/>
      <c r="AA136" s="27"/>
      <c r="AB136" s="27"/>
      <c r="AD136" s="28" t="s">
        <v>40</v>
      </c>
      <c r="AE136" s="28" t="s">
        <v>40</v>
      </c>
      <c r="AF136" s="2" t="s">
        <v>94</v>
      </c>
      <c r="AG136" s="29" t="str">
        <f aca="false">LEFT(A136,2)</f>
        <v>10</v>
      </c>
      <c r="AH136" s="29" t="str">
        <f aca="false">MID(A136,3,3)</f>
        <v>HJX</v>
      </c>
      <c r="AI136" s="29" t="str">
        <f aca="false">MID(A136,6,2)</f>
        <v>12</v>
      </c>
      <c r="AJ136" s="29" t="str">
        <f aca="false">MID(A136,8,2)</f>
        <v>AA</v>
      </c>
      <c r="AK136" s="29" t="str">
        <f aca="false">MID(A136,10,3)</f>
        <v>701</v>
      </c>
    </row>
    <row r="137" customFormat="false" ht="44.1" hidden="false" customHeight="true" outlineLevel="0" collapsed="false">
      <c r="A137" s="15" t="s">
        <v>548</v>
      </c>
      <c r="B137" s="30" t="s">
        <v>354</v>
      </c>
      <c r="C137" s="30" t="s">
        <v>355</v>
      </c>
      <c r="D137" s="19" t="s">
        <v>344</v>
      </c>
      <c r="E137" s="35" t="s">
        <v>87</v>
      </c>
      <c r="F137" s="35" t="s">
        <v>88</v>
      </c>
      <c r="G137" s="31" t="n">
        <v>25</v>
      </c>
      <c r="H137" s="31" t="n">
        <v>16</v>
      </c>
      <c r="I137" s="23" t="s">
        <v>89</v>
      </c>
      <c r="J137" s="23" t="s">
        <v>90</v>
      </c>
      <c r="K137" s="31" t="n">
        <v>9</v>
      </c>
      <c r="L137" s="23" t="s">
        <v>89</v>
      </c>
      <c r="M137" s="23" t="s">
        <v>91</v>
      </c>
      <c r="N137" s="23" t="s">
        <v>297</v>
      </c>
      <c r="O137" s="23" t="s">
        <v>345</v>
      </c>
      <c r="P137" s="23" t="s">
        <v>541</v>
      </c>
      <c r="Q137" s="33" t="s">
        <v>43</v>
      </c>
      <c r="R137" s="34"/>
      <c r="S137" s="26" t="n">
        <v>42122</v>
      </c>
      <c r="U137" s="2" t="str">
        <f aca="false">A137</f>
        <v>10HJX22AA252</v>
      </c>
      <c r="V137" s="1" t="str">
        <f aca="false">IF(U137&lt;&gt;"",IF(MATCH(U137,U:U,0)=ROW(),"o.k.","Doppelt"),"N.A.")</f>
        <v>o.k.</v>
      </c>
      <c r="W137" s="2" t="str">
        <f aca="false">RIGHT(D137,3)</f>
        <v>516</v>
      </c>
      <c r="X137" s="27"/>
      <c r="Y137" s="27"/>
      <c r="Z137" s="27"/>
      <c r="AA137" s="27"/>
      <c r="AB137" s="27"/>
      <c r="AD137" s="28" t="s">
        <v>40</v>
      </c>
      <c r="AE137" s="28" t="s">
        <v>40</v>
      </c>
      <c r="AF137" s="2" t="s">
        <v>56</v>
      </c>
      <c r="AG137" s="29" t="str">
        <f aca="false">LEFT(A137,2)</f>
        <v>10</v>
      </c>
      <c r="AH137" s="29" t="str">
        <f aca="false">MID(A137,3,3)</f>
        <v>HJX</v>
      </c>
      <c r="AI137" s="29" t="str">
        <f aca="false">MID(A137,6,2)</f>
        <v>22</v>
      </c>
      <c r="AJ137" s="29" t="str">
        <f aca="false">MID(A137,8,2)</f>
        <v>AA</v>
      </c>
      <c r="AK137" s="29" t="str">
        <f aca="false">MID(A137,10,3)</f>
        <v>252</v>
      </c>
    </row>
    <row r="138" customFormat="false" ht="44.1" hidden="false" customHeight="true" outlineLevel="0" collapsed="false">
      <c r="A138" s="15" t="s">
        <v>549</v>
      </c>
      <c r="B138" s="30" t="s">
        <v>543</v>
      </c>
      <c r="C138" s="30" t="s">
        <v>544</v>
      </c>
      <c r="D138" s="31" t="s">
        <v>344</v>
      </c>
      <c r="E138" s="35" t="s">
        <v>87</v>
      </c>
      <c r="F138" s="35" t="s">
        <v>88</v>
      </c>
      <c r="G138" s="31" t="n">
        <v>15</v>
      </c>
      <c r="H138" s="31" t="n">
        <v>16</v>
      </c>
      <c r="I138" s="23" t="s">
        <v>89</v>
      </c>
      <c r="J138" s="23" t="s">
        <v>90</v>
      </c>
      <c r="K138" s="31" t="n">
        <v>9</v>
      </c>
      <c r="L138" s="23" t="s">
        <v>89</v>
      </c>
      <c r="M138" s="23" t="s">
        <v>91</v>
      </c>
      <c r="N138" s="23" t="s">
        <v>297</v>
      </c>
      <c r="O138" s="23" t="s">
        <v>345</v>
      </c>
      <c r="P138" s="23" t="s">
        <v>346</v>
      </c>
      <c r="Q138" s="33" t="s">
        <v>43</v>
      </c>
      <c r="R138" s="34"/>
      <c r="S138" s="26" t="n">
        <v>42122</v>
      </c>
      <c r="U138" s="2" t="str">
        <f aca="false">A138</f>
        <v>10HJX22AA253</v>
      </c>
      <c r="V138" s="1" t="str">
        <f aca="false">IF(U138&lt;&gt;"",IF(MATCH(U138,U:U,0)=ROW(),"o.k.","Doppelt"),"N.A.")</f>
        <v>o.k.</v>
      </c>
      <c r="W138" s="2" t="str">
        <f aca="false">RIGHT(D138,3)</f>
        <v>516</v>
      </c>
      <c r="X138" s="27"/>
      <c r="Y138" s="27"/>
      <c r="Z138" s="27"/>
      <c r="AA138" s="27"/>
      <c r="AB138" s="27"/>
      <c r="AD138" s="28" t="s">
        <v>40</v>
      </c>
      <c r="AE138" s="28" t="s">
        <v>40</v>
      </c>
      <c r="AF138" s="2" t="s">
        <v>56</v>
      </c>
      <c r="AG138" s="29" t="str">
        <f aca="false">LEFT(A138,2)</f>
        <v>10</v>
      </c>
      <c r="AH138" s="29" t="str">
        <f aca="false">MID(A138,3,3)</f>
        <v>HJX</v>
      </c>
      <c r="AI138" s="29" t="str">
        <f aca="false">MID(A138,6,2)</f>
        <v>22</v>
      </c>
      <c r="AJ138" s="29" t="str">
        <f aca="false">MID(A138,8,2)</f>
        <v>AA</v>
      </c>
      <c r="AK138" s="29" t="str">
        <f aca="false">MID(A138,10,3)</f>
        <v>253</v>
      </c>
    </row>
    <row r="139" s="27" customFormat="true" ht="44.1" hidden="false" customHeight="true" outlineLevel="0" collapsed="false">
      <c r="A139" s="15" t="s">
        <v>550</v>
      </c>
      <c r="B139" s="30" t="s">
        <v>546</v>
      </c>
      <c r="C139" s="30" t="s">
        <v>547</v>
      </c>
      <c r="D139" s="31" t="s">
        <v>344</v>
      </c>
      <c r="E139" s="35" t="s">
        <v>87</v>
      </c>
      <c r="F139" s="35" t="s">
        <v>88</v>
      </c>
      <c r="G139" s="31" t="n">
        <v>15</v>
      </c>
      <c r="H139" s="31" t="n">
        <v>16</v>
      </c>
      <c r="I139" s="23" t="s">
        <v>89</v>
      </c>
      <c r="J139" s="23" t="s">
        <v>90</v>
      </c>
      <c r="K139" s="31" t="n">
        <v>9</v>
      </c>
      <c r="L139" s="23" t="s">
        <v>89</v>
      </c>
      <c r="M139" s="23" t="s">
        <v>91</v>
      </c>
      <c r="N139" s="23" t="s">
        <v>351</v>
      </c>
      <c r="O139" s="23" t="s">
        <v>345</v>
      </c>
      <c r="P139" s="23" t="s">
        <v>352</v>
      </c>
      <c r="Q139" s="33" t="s">
        <v>43</v>
      </c>
      <c r="R139" s="34"/>
      <c r="S139" s="26" t="n">
        <v>42122</v>
      </c>
      <c r="T139" s="1"/>
      <c r="U139" s="2" t="str">
        <f aca="false">A139</f>
        <v>10HJX22AA701</v>
      </c>
      <c r="V139" s="1" t="str">
        <f aca="false">IF(U139&lt;&gt;"",IF(MATCH(U139,U:U,0)=ROW(),"o.k.","Doppelt"),"N.A.")</f>
        <v>o.k.</v>
      </c>
      <c r="W139" s="2" t="str">
        <f aca="false">RIGHT(D139,3)</f>
        <v>516</v>
      </c>
      <c r="AC139" s="1"/>
      <c r="AD139" s="28" t="s">
        <v>40</v>
      </c>
      <c r="AE139" s="28" t="s">
        <v>40</v>
      </c>
      <c r="AF139" s="2" t="s">
        <v>94</v>
      </c>
      <c r="AG139" s="29" t="str">
        <f aca="false">LEFT(A139,2)</f>
        <v>10</v>
      </c>
      <c r="AH139" s="29" t="str">
        <f aca="false">MID(A139,3,3)</f>
        <v>HJX</v>
      </c>
      <c r="AI139" s="29" t="str">
        <f aca="false">MID(A139,6,2)</f>
        <v>22</v>
      </c>
      <c r="AJ139" s="29" t="str">
        <f aca="false">MID(A139,8,2)</f>
        <v>AA</v>
      </c>
      <c r="AK139" s="29" t="str">
        <f aca="false">MID(A139,10,3)</f>
        <v>701</v>
      </c>
    </row>
    <row r="140" s="27" customFormat="true" ht="44.1" hidden="true" customHeight="true" outlineLevel="0" collapsed="false">
      <c r="A140" s="15" t="s">
        <v>551</v>
      </c>
      <c r="B140" s="30" t="s">
        <v>552</v>
      </c>
      <c r="C140" s="30" t="s">
        <v>553</v>
      </c>
      <c r="D140" s="31" t="s">
        <v>554</v>
      </c>
      <c r="E140" s="35" t="s">
        <v>555</v>
      </c>
      <c r="F140" s="35" t="s">
        <v>556</v>
      </c>
      <c r="G140" s="31" t="n">
        <v>15</v>
      </c>
      <c r="H140" s="31" t="s">
        <v>40</v>
      </c>
      <c r="I140" s="23" t="s">
        <v>557</v>
      </c>
      <c r="J140" s="23" t="s">
        <v>558</v>
      </c>
      <c r="K140" s="23" t="s">
        <v>559</v>
      </c>
      <c r="L140" s="23" t="s">
        <v>40</v>
      </c>
      <c r="M140" s="23" t="s">
        <v>560</v>
      </c>
      <c r="N140" s="23" t="s">
        <v>561</v>
      </c>
      <c r="O140" s="23" t="s">
        <v>345</v>
      </c>
      <c r="P140" s="23" t="s">
        <v>562</v>
      </c>
      <c r="Q140" s="33" t="s">
        <v>43</v>
      </c>
      <c r="R140" s="34"/>
      <c r="S140" s="26" t="n">
        <v>42109</v>
      </c>
      <c r="T140" s="1"/>
      <c r="U140" s="2" t="str">
        <f aca="false">A140</f>
        <v>10HNA11CP801-AA1</v>
      </c>
      <c r="V140" s="1" t="str">
        <f aca="false">IF(U140&lt;&gt;"",IF(MATCH(U140,U:U,0)=ROW(),"o.k.","Doppelt"),"N.A.")</f>
        <v>o.k.</v>
      </c>
      <c r="W140" s="2" t="str">
        <f aca="false">RIGHT(D140,3)</f>
        <v>504</v>
      </c>
      <c r="X140" s="1"/>
      <c r="Y140" s="1" t="s">
        <v>119</v>
      </c>
      <c r="Z140" s="1" t="s">
        <v>149</v>
      </c>
      <c r="AA140" s="1"/>
      <c r="AB140" s="1"/>
      <c r="AC140" s="1"/>
      <c r="AD140" s="1" t="s">
        <v>158</v>
      </c>
      <c r="AE140" s="1" t="s">
        <v>563</v>
      </c>
      <c r="AF140" s="2" t="s">
        <v>94</v>
      </c>
      <c r="AG140" s="29" t="str">
        <f aca="false">LEFT(A140,2)</f>
        <v>10</v>
      </c>
      <c r="AH140" s="29" t="str">
        <f aca="false">MID(A140,3,3)</f>
        <v>HNA</v>
      </c>
      <c r="AI140" s="29" t="str">
        <f aca="false">MID(A140,6,2)</f>
        <v>11</v>
      </c>
      <c r="AJ140" s="29" t="str">
        <f aca="false">MID(A140,8,2)</f>
        <v>CP</v>
      </c>
      <c r="AK140" s="29" t="str">
        <f aca="false">MID(A140,10,3)</f>
        <v>801</v>
      </c>
    </row>
    <row r="141" s="27" customFormat="true" ht="44.1" hidden="true" customHeight="true" outlineLevel="0" collapsed="false">
      <c r="A141" s="15" t="s">
        <v>564</v>
      </c>
      <c r="B141" s="30" t="s">
        <v>565</v>
      </c>
      <c r="C141" s="30" t="s">
        <v>566</v>
      </c>
      <c r="D141" s="31" t="s">
        <v>554</v>
      </c>
      <c r="E141" s="35" t="s">
        <v>555</v>
      </c>
      <c r="F141" s="35" t="s">
        <v>556</v>
      </c>
      <c r="G141" s="31" t="n">
        <v>15</v>
      </c>
      <c r="H141" s="31" t="s">
        <v>40</v>
      </c>
      <c r="I141" s="23" t="s">
        <v>557</v>
      </c>
      <c r="J141" s="23" t="s">
        <v>558</v>
      </c>
      <c r="K141" s="23" t="s">
        <v>559</v>
      </c>
      <c r="L141" s="23" t="s">
        <v>40</v>
      </c>
      <c r="M141" s="23" t="s">
        <v>560</v>
      </c>
      <c r="N141" s="23" t="s">
        <v>561</v>
      </c>
      <c r="O141" s="23" t="s">
        <v>345</v>
      </c>
      <c r="P141" s="23" t="s">
        <v>562</v>
      </c>
      <c r="Q141" s="33" t="s">
        <v>43</v>
      </c>
      <c r="R141" s="34"/>
      <c r="S141" s="26" t="n">
        <v>42109</v>
      </c>
      <c r="T141" s="1"/>
      <c r="U141" s="2" t="str">
        <f aca="false">A141</f>
        <v>10HNA11CP802-AA1</v>
      </c>
      <c r="V141" s="1" t="str">
        <f aca="false">IF(U141&lt;&gt;"",IF(MATCH(U141,U:U,0)=ROW(),"o.k.","Doppelt"),"N.A.")</f>
        <v>o.k.</v>
      </c>
      <c r="W141" s="2" t="str">
        <f aca="false">RIGHT(D141,3)</f>
        <v>504</v>
      </c>
      <c r="X141" s="1"/>
      <c r="Y141" s="1" t="s">
        <v>119</v>
      </c>
      <c r="Z141" s="1" t="s">
        <v>149</v>
      </c>
      <c r="AA141" s="1"/>
      <c r="AB141" s="1"/>
      <c r="AC141" s="1"/>
      <c r="AD141" s="1" t="s">
        <v>158</v>
      </c>
      <c r="AE141" s="1" t="s">
        <v>563</v>
      </c>
      <c r="AF141" s="2" t="s">
        <v>94</v>
      </c>
      <c r="AG141" s="29" t="str">
        <f aca="false">LEFT(A141,2)</f>
        <v>10</v>
      </c>
      <c r="AH141" s="29" t="str">
        <f aca="false">MID(A141,3,3)</f>
        <v>HNA</v>
      </c>
      <c r="AI141" s="29" t="str">
        <f aca="false">MID(A141,6,2)</f>
        <v>11</v>
      </c>
      <c r="AJ141" s="29" t="str">
        <f aca="false">MID(A141,8,2)</f>
        <v>CP</v>
      </c>
      <c r="AK141" s="29" t="str">
        <f aca="false">MID(A141,10,3)</f>
        <v>802</v>
      </c>
    </row>
    <row r="142" customFormat="false" ht="44.1" hidden="true" customHeight="true" outlineLevel="0" collapsed="false">
      <c r="A142" s="15" t="s">
        <v>567</v>
      </c>
      <c r="B142" s="30" t="s">
        <v>568</v>
      </c>
      <c r="C142" s="30" t="s">
        <v>569</v>
      </c>
      <c r="D142" s="31" t="s">
        <v>554</v>
      </c>
      <c r="E142" s="35" t="s">
        <v>555</v>
      </c>
      <c r="F142" s="35" t="s">
        <v>556</v>
      </c>
      <c r="G142" s="31" t="n">
        <v>15</v>
      </c>
      <c r="H142" s="31" t="s">
        <v>40</v>
      </c>
      <c r="I142" s="23" t="s">
        <v>557</v>
      </c>
      <c r="J142" s="23" t="s">
        <v>558</v>
      </c>
      <c r="K142" s="23" t="s">
        <v>559</v>
      </c>
      <c r="L142" s="23" t="s">
        <v>40</v>
      </c>
      <c r="M142" s="23" t="s">
        <v>560</v>
      </c>
      <c r="N142" s="23" t="s">
        <v>561</v>
      </c>
      <c r="O142" s="23" t="s">
        <v>345</v>
      </c>
      <c r="P142" s="23" t="s">
        <v>562</v>
      </c>
      <c r="Q142" s="33" t="s">
        <v>43</v>
      </c>
      <c r="R142" s="34"/>
      <c r="S142" s="26" t="n">
        <v>42109</v>
      </c>
      <c r="U142" s="2" t="str">
        <f aca="false">A142</f>
        <v>10HNA11CP803-AA1</v>
      </c>
      <c r="V142" s="1" t="str">
        <f aca="false">IF(U142&lt;&gt;"",IF(MATCH(U142,U:U,0)=ROW(),"o.k.","Doppelt"),"N.A.")</f>
        <v>o.k.</v>
      </c>
      <c r="W142" s="2" t="str">
        <f aca="false">RIGHT(D142,3)</f>
        <v>504</v>
      </c>
      <c r="Y142" s="1" t="s">
        <v>119</v>
      </c>
      <c r="Z142" s="1" t="s">
        <v>149</v>
      </c>
      <c r="AD142" s="1" t="s">
        <v>158</v>
      </c>
      <c r="AE142" s="1" t="s">
        <v>563</v>
      </c>
      <c r="AF142" s="2" t="s">
        <v>94</v>
      </c>
      <c r="AG142" s="29" t="str">
        <f aca="false">LEFT(A142,2)</f>
        <v>10</v>
      </c>
      <c r="AH142" s="29" t="str">
        <f aca="false">MID(A142,3,3)</f>
        <v>HNA</v>
      </c>
      <c r="AI142" s="29" t="str">
        <f aca="false">MID(A142,6,2)</f>
        <v>11</v>
      </c>
      <c r="AJ142" s="29" t="str">
        <f aca="false">MID(A142,8,2)</f>
        <v>CP</v>
      </c>
      <c r="AK142" s="29" t="str">
        <f aca="false">MID(A142,10,3)</f>
        <v>803</v>
      </c>
    </row>
    <row r="143" customFormat="false" ht="44.1" hidden="true" customHeight="true" outlineLevel="0" collapsed="false">
      <c r="A143" s="15" t="s">
        <v>570</v>
      </c>
      <c r="B143" s="30"/>
      <c r="C143" s="30"/>
      <c r="D143" s="31" t="s">
        <v>571</v>
      </c>
      <c r="E143" s="35" t="s">
        <v>87</v>
      </c>
      <c r="F143" s="35" t="s">
        <v>88</v>
      </c>
      <c r="G143" s="31" t="n">
        <v>15</v>
      </c>
      <c r="H143" s="31"/>
      <c r="I143" s="31"/>
      <c r="J143" s="23"/>
      <c r="K143" s="23"/>
      <c r="L143" s="23"/>
      <c r="M143" s="23"/>
      <c r="N143" s="23" t="s">
        <v>297</v>
      </c>
      <c r="O143" s="23" t="s">
        <v>345</v>
      </c>
      <c r="P143" s="32" t="s">
        <v>346</v>
      </c>
      <c r="Q143" s="33" t="s">
        <v>43</v>
      </c>
      <c r="R143" s="34"/>
      <c r="S143" s="26" t="n">
        <v>42122</v>
      </c>
      <c r="U143" s="2" t="str">
        <f aca="false">A143</f>
        <v>10HNW11AA251</v>
      </c>
      <c r="V143" s="1" t="str">
        <f aca="false">IF(U143&lt;&gt;"",IF(MATCH(U143,U:U,0)=ROW(),"o.k.","Doppelt"),"N.A.")</f>
        <v>o.k.</v>
      </c>
      <c r="W143" s="2" t="str">
        <f aca="false">RIGHT(D143,3)</f>
        <v>161</v>
      </c>
      <c r="Y143" s="1" t="s">
        <v>119</v>
      </c>
      <c r="Z143" s="1" t="s">
        <v>149</v>
      </c>
      <c r="AG143" s="38" t="str">
        <f aca="false">LEFT(A143,2)</f>
        <v>10</v>
      </c>
      <c r="AH143" s="38" t="str">
        <f aca="false">MID(A143,3,3)</f>
        <v>HNW</v>
      </c>
      <c r="AI143" s="38" t="str">
        <f aca="false">MID(A143,6,2)</f>
        <v>11</v>
      </c>
      <c r="AJ143" s="38" t="str">
        <f aca="false">MID(A143,8,2)</f>
        <v>AA</v>
      </c>
      <c r="AK143" s="38" t="str">
        <f aca="false">MID(A143,10,3)</f>
        <v>251</v>
      </c>
    </row>
    <row r="144" customFormat="false" ht="44.1" hidden="true" customHeight="true" outlineLevel="0" collapsed="false">
      <c r="A144" s="15" t="s">
        <v>572</v>
      </c>
      <c r="B144" s="30"/>
      <c r="C144" s="30"/>
      <c r="D144" s="31" t="s">
        <v>571</v>
      </c>
      <c r="E144" s="35" t="s">
        <v>87</v>
      </c>
      <c r="F144" s="35" t="s">
        <v>88</v>
      </c>
      <c r="G144" s="31" t="n">
        <v>15</v>
      </c>
      <c r="H144" s="31"/>
      <c r="I144" s="31"/>
      <c r="J144" s="23"/>
      <c r="K144" s="23"/>
      <c r="L144" s="23"/>
      <c r="M144" s="23"/>
      <c r="N144" s="23" t="s">
        <v>297</v>
      </c>
      <c r="O144" s="23" t="s">
        <v>345</v>
      </c>
      <c r="P144" s="32" t="s">
        <v>346</v>
      </c>
      <c r="Q144" s="33" t="s">
        <v>43</v>
      </c>
      <c r="R144" s="34"/>
      <c r="S144" s="26" t="n">
        <v>42122</v>
      </c>
      <c r="U144" s="2" t="str">
        <f aca="false">A144</f>
        <v>10HNW12AA251</v>
      </c>
      <c r="V144" s="1" t="str">
        <f aca="false">IF(U144&lt;&gt;"",IF(MATCH(U144,U:U,0)=ROW(),"o.k.","Doppelt"),"N.A.")</f>
        <v>o.k.</v>
      </c>
      <c r="W144" s="2" t="str">
        <f aca="false">RIGHT(D144,3)</f>
        <v>161</v>
      </c>
      <c r="Y144" s="1" t="s">
        <v>119</v>
      </c>
      <c r="Z144" s="1" t="s">
        <v>149</v>
      </c>
      <c r="AG144" s="38" t="str">
        <f aca="false">LEFT(A144,2)</f>
        <v>10</v>
      </c>
      <c r="AH144" s="38" t="str">
        <f aca="false">MID(A144,3,3)</f>
        <v>HNW</v>
      </c>
      <c r="AI144" s="38" t="str">
        <f aca="false">MID(A144,6,2)</f>
        <v>12</v>
      </c>
      <c r="AJ144" s="38" t="str">
        <f aca="false">MID(A144,8,2)</f>
        <v>AA</v>
      </c>
      <c r="AK144" s="38" t="str">
        <f aca="false">MID(A144,10,3)</f>
        <v>251</v>
      </c>
    </row>
    <row r="145" customFormat="false" ht="44.1" hidden="true" customHeight="true" outlineLevel="0" collapsed="false">
      <c r="A145" s="15" t="s">
        <v>573</v>
      </c>
      <c r="B145" s="30"/>
      <c r="C145" s="30"/>
      <c r="D145" s="31" t="s">
        <v>571</v>
      </c>
      <c r="E145" s="35" t="s">
        <v>87</v>
      </c>
      <c r="F145" s="35" t="s">
        <v>88</v>
      </c>
      <c r="G145" s="31" t="n">
        <v>15</v>
      </c>
      <c r="H145" s="31"/>
      <c r="I145" s="31"/>
      <c r="J145" s="23"/>
      <c r="K145" s="23"/>
      <c r="L145" s="23"/>
      <c r="M145" s="23"/>
      <c r="N145" s="23" t="s">
        <v>297</v>
      </c>
      <c r="O145" s="23" t="s">
        <v>345</v>
      </c>
      <c r="P145" s="32" t="s">
        <v>346</v>
      </c>
      <c r="Q145" s="33" t="s">
        <v>43</v>
      </c>
      <c r="R145" s="34"/>
      <c r="S145" s="26" t="n">
        <v>42122</v>
      </c>
      <c r="U145" s="2" t="str">
        <f aca="false">A145</f>
        <v>10HNW13AA251</v>
      </c>
      <c r="V145" s="1" t="str">
        <f aca="false">IF(U145&lt;&gt;"",IF(MATCH(U145,U:U,0)=ROW(),"o.k.","Doppelt"),"N.A.")</f>
        <v>o.k.</v>
      </c>
      <c r="W145" s="2" t="str">
        <f aca="false">RIGHT(D145,3)</f>
        <v>161</v>
      </c>
      <c r="Y145" s="1" t="s">
        <v>119</v>
      </c>
      <c r="Z145" s="1" t="s">
        <v>149</v>
      </c>
      <c r="AG145" s="38" t="str">
        <f aca="false">LEFT(A145,2)</f>
        <v>10</v>
      </c>
      <c r="AH145" s="38" t="str">
        <f aca="false">MID(A145,3,3)</f>
        <v>HNW</v>
      </c>
      <c r="AI145" s="38" t="str">
        <f aca="false">MID(A145,6,2)</f>
        <v>13</v>
      </c>
      <c r="AJ145" s="38" t="str">
        <f aca="false">MID(A145,8,2)</f>
        <v>AA</v>
      </c>
      <c r="AK145" s="38" t="str">
        <f aca="false">MID(A145,10,3)</f>
        <v>251</v>
      </c>
    </row>
    <row r="146" customFormat="false" ht="44.1" hidden="true" customHeight="true" outlineLevel="0" collapsed="false">
      <c r="A146" s="15" t="s">
        <v>574</v>
      </c>
      <c r="B146" s="30"/>
      <c r="C146" s="30"/>
      <c r="D146" s="31" t="s">
        <v>571</v>
      </c>
      <c r="E146" s="35" t="s">
        <v>87</v>
      </c>
      <c r="F146" s="35" t="s">
        <v>88</v>
      </c>
      <c r="G146" s="31" t="n">
        <v>15</v>
      </c>
      <c r="H146" s="31"/>
      <c r="I146" s="31"/>
      <c r="J146" s="23"/>
      <c r="K146" s="23"/>
      <c r="L146" s="23"/>
      <c r="M146" s="23"/>
      <c r="N146" s="23" t="s">
        <v>297</v>
      </c>
      <c r="O146" s="23" t="s">
        <v>345</v>
      </c>
      <c r="P146" s="32" t="s">
        <v>346</v>
      </c>
      <c r="Q146" s="33" t="s">
        <v>43</v>
      </c>
      <c r="R146" s="34"/>
      <c r="S146" s="26" t="n">
        <v>42122</v>
      </c>
      <c r="U146" s="2" t="str">
        <f aca="false">A146</f>
        <v>10HNW21AA251</v>
      </c>
      <c r="V146" s="1" t="str">
        <f aca="false">IF(U146&lt;&gt;"",IF(MATCH(U146,U:U,0)=ROW(),"o.k.","Doppelt"),"N.A.")</f>
        <v>o.k.</v>
      </c>
      <c r="W146" s="2" t="str">
        <f aca="false">RIGHT(D146,3)</f>
        <v>161</v>
      </c>
      <c r="Y146" s="1" t="s">
        <v>119</v>
      </c>
      <c r="Z146" s="1" t="s">
        <v>149</v>
      </c>
      <c r="AG146" s="38" t="str">
        <f aca="false">LEFT(A146,2)</f>
        <v>10</v>
      </c>
      <c r="AH146" s="38" t="str">
        <f aca="false">MID(A146,3,3)</f>
        <v>HNW</v>
      </c>
      <c r="AI146" s="38" t="str">
        <f aca="false">MID(A146,6,2)</f>
        <v>21</v>
      </c>
      <c r="AJ146" s="38" t="str">
        <f aca="false">MID(A146,8,2)</f>
        <v>AA</v>
      </c>
      <c r="AK146" s="38" t="str">
        <f aca="false">MID(A146,10,3)</f>
        <v>251</v>
      </c>
    </row>
    <row r="147" customFormat="false" ht="44.1" hidden="true" customHeight="true" outlineLevel="0" collapsed="false">
      <c r="A147" s="15" t="s">
        <v>575</v>
      </c>
      <c r="B147" s="30"/>
      <c r="C147" s="30"/>
      <c r="D147" s="31" t="s">
        <v>571</v>
      </c>
      <c r="E147" s="35" t="s">
        <v>87</v>
      </c>
      <c r="F147" s="35" t="s">
        <v>88</v>
      </c>
      <c r="G147" s="31" t="n">
        <v>15</v>
      </c>
      <c r="H147" s="31"/>
      <c r="I147" s="31"/>
      <c r="J147" s="23"/>
      <c r="K147" s="23"/>
      <c r="L147" s="23"/>
      <c r="M147" s="23"/>
      <c r="N147" s="23" t="s">
        <v>297</v>
      </c>
      <c r="O147" s="23" t="s">
        <v>345</v>
      </c>
      <c r="P147" s="32" t="s">
        <v>346</v>
      </c>
      <c r="Q147" s="33" t="s">
        <v>43</v>
      </c>
      <c r="R147" s="34"/>
      <c r="S147" s="26" t="n">
        <v>42122</v>
      </c>
      <c r="U147" s="2" t="str">
        <f aca="false">A147</f>
        <v>10HNW22AA251</v>
      </c>
      <c r="V147" s="1" t="str">
        <f aca="false">IF(U147&lt;&gt;"",IF(MATCH(U147,U:U,0)=ROW(),"o.k.","Doppelt"),"N.A.")</f>
        <v>o.k.</v>
      </c>
      <c r="W147" s="2" t="str">
        <f aca="false">RIGHT(D147,3)</f>
        <v>161</v>
      </c>
      <c r="Y147" s="1" t="s">
        <v>119</v>
      </c>
      <c r="Z147" s="1" t="s">
        <v>149</v>
      </c>
      <c r="AG147" s="38" t="str">
        <f aca="false">LEFT(A147,2)</f>
        <v>10</v>
      </c>
      <c r="AH147" s="38" t="str">
        <f aca="false">MID(A147,3,3)</f>
        <v>HNW</v>
      </c>
      <c r="AI147" s="38" t="str">
        <f aca="false">MID(A147,6,2)</f>
        <v>22</v>
      </c>
      <c r="AJ147" s="38" t="str">
        <f aca="false">MID(A147,8,2)</f>
        <v>AA</v>
      </c>
      <c r="AK147" s="38" t="str">
        <f aca="false">MID(A147,10,3)</f>
        <v>251</v>
      </c>
    </row>
    <row r="148" customFormat="false" ht="44.1" hidden="true" customHeight="true" outlineLevel="0" collapsed="false">
      <c r="A148" s="15" t="s">
        <v>576</v>
      </c>
      <c r="B148" s="30"/>
      <c r="C148" s="30"/>
      <c r="D148" s="31" t="s">
        <v>571</v>
      </c>
      <c r="E148" s="35" t="s">
        <v>87</v>
      </c>
      <c r="F148" s="35" t="s">
        <v>88</v>
      </c>
      <c r="G148" s="31" t="n">
        <v>15</v>
      </c>
      <c r="H148" s="31"/>
      <c r="I148" s="31"/>
      <c r="J148" s="23"/>
      <c r="K148" s="23"/>
      <c r="L148" s="23"/>
      <c r="M148" s="23"/>
      <c r="N148" s="23" t="s">
        <v>297</v>
      </c>
      <c r="O148" s="23" t="s">
        <v>345</v>
      </c>
      <c r="P148" s="32" t="s">
        <v>346</v>
      </c>
      <c r="Q148" s="33" t="s">
        <v>43</v>
      </c>
      <c r="R148" s="34"/>
      <c r="S148" s="26" t="n">
        <v>42122</v>
      </c>
      <c r="U148" s="2" t="str">
        <f aca="false">A148</f>
        <v>10HNW23AA251</v>
      </c>
      <c r="V148" s="1" t="str">
        <f aca="false">IF(U148&lt;&gt;"",IF(MATCH(U148,U:U,0)=ROW(),"o.k.","Doppelt"),"N.A.")</f>
        <v>o.k.</v>
      </c>
      <c r="W148" s="2" t="str">
        <f aca="false">RIGHT(D148,3)</f>
        <v>161</v>
      </c>
      <c r="Y148" s="1" t="s">
        <v>119</v>
      </c>
      <c r="Z148" s="1" t="s">
        <v>149</v>
      </c>
      <c r="AG148" s="38" t="str">
        <f aca="false">LEFT(A148,2)</f>
        <v>10</v>
      </c>
      <c r="AH148" s="38" t="str">
        <f aca="false">MID(A148,3,3)</f>
        <v>HNW</v>
      </c>
      <c r="AI148" s="38" t="str">
        <f aca="false">MID(A148,6,2)</f>
        <v>23</v>
      </c>
      <c r="AJ148" s="38" t="str">
        <f aca="false">MID(A148,8,2)</f>
        <v>AA</v>
      </c>
      <c r="AK148" s="38" t="str">
        <f aca="false">MID(A148,10,3)</f>
        <v>251</v>
      </c>
    </row>
    <row r="149" customFormat="false" ht="44.1" hidden="false" customHeight="true" outlineLevel="0" collapsed="false">
      <c r="A149" s="15" t="s">
        <v>577</v>
      </c>
      <c r="B149" s="30" t="s">
        <v>578</v>
      </c>
      <c r="C149" s="30" t="s">
        <v>579</v>
      </c>
      <c r="D149" s="31" t="s">
        <v>580</v>
      </c>
      <c r="E149" s="18" t="s">
        <v>581</v>
      </c>
      <c r="F149" s="18" t="s">
        <v>582</v>
      </c>
      <c r="G149" s="31" t="n">
        <v>100</v>
      </c>
      <c r="H149" s="31" t="n">
        <v>10</v>
      </c>
      <c r="I149" s="23"/>
      <c r="J149" s="23"/>
      <c r="K149" s="23"/>
      <c r="L149" s="23"/>
      <c r="M149" s="23"/>
      <c r="N149" s="23"/>
      <c r="O149" s="23" t="s">
        <v>41</v>
      </c>
      <c r="P149" s="23"/>
      <c r="Q149" s="23" t="s">
        <v>65</v>
      </c>
      <c r="R149" s="34"/>
      <c r="S149" s="26" t="n">
        <v>41656</v>
      </c>
      <c r="U149" s="2" t="str">
        <f aca="false">A149</f>
        <v>10HRJ10AA051</v>
      </c>
      <c r="V149" s="1" t="str">
        <f aca="false">IF(U149&lt;&gt;"",IF(MATCH(U149,U:U,0)=ROW(),"o.k.","Doppelt"),"N.A.")</f>
        <v>o.k.</v>
      </c>
      <c r="W149" s="2" t="str">
        <f aca="false">RIGHT(D149,3)</f>
        <v>507</v>
      </c>
      <c r="X149" s="28"/>
      <c r="Y149" s="28"/>
      <c r="Z149" s="28"/>
      <c r="AA149" s="28"/>
      <c r="AB149" s="28"/>
      <c r="AC149" s="28"/>
      <c r="AD149" s="28" t="s">
        <v>40</v>
      </c>
      <c r="AE149" s="28" t="s">
        <v>40</v>
      </c>
      <c r="AF149" s="2" t="s">
        <v>44</v>
      </c>
      <c r="AG149" s="29" t="str">
        <f aca="false">LEFT(A149,2)</f>
        <v>10</v>
      </c>
      <c r="AH149" s="29" t="str">
        <f aca="false">MID(A149,3,3)</f>
        <v>HRJ</v>
      </c>
      <c r="AI149" s="29" t="str">
        <f aca="false">MID(A149,6,2)</f>
        <v>10</v>
      </c>
      <c r="AJ149" s="29" t="str">
        <f aca="false">MID(A149,8,2)</f>
        <v>AA</v>
      </c>
      <c r="AK149" s="29" t="str">
        <f aca="false">MID(A149,10,3)</f>
        <v>051</v>
      </c>
    </row>
    <row r="150" s="27" customFormat="true" ht="44.1" hidden="false" customHeight="true" outlineLevel="0" collapsed="false">
      <c r="A150" s="15" t="s">
        <v>583</v>
      </c>
      <c r="B150" s="30" t="s">
        <v>584</v>
      </c>
      <c r="C150" s="30" t="s">
        <v>585</v>
      </c>
      <c r="D150" s="31" t="s">
        <v>580</v>
      </c>
      <c r="E150" s="18" t="s">
        <v>581</v>
      </c>
      <c r="F150" s="18" t="s">
        <v>582</v>
      </c>
      <c r="G150" s="31" t="n">
        <v>250</v>
      </c>
      <c r="H150" s="31" t="s">
        <v>40</v>
      </c>
      <c r="I150" s="23"/>
      <c r="J150" s="23"/>
      <c r="K150" s="23"/>
      <c r="L150" s="23"/>
      <c r="M150" s="23"/>
      <c r="N150" s="23"/>
      <c r="O150" s="23" t="s">
        <v>41</v>
      </c>
      <c r="P150" s="23"/>
      <c r="Q150" s="23" t="s">
        <v>65</v>
      </c>
      <c r="R150" s="34"/>
      <c r="S150" s="26" t="n">
        <v>41844</v>
      </c>
      <c r="T150" s="1"/>
      <c r="U150" s="2" t="str">
        <f aca="false">A150</f>
        <v>10HRJ10AA052</v>
      </c>
      <c r="V150" s="1" t="str">
        <f aca="false">IF(U150&lt;&gt;"",IF(MATCH(U150,U:U,0)=ROW(),"o.k.","Doppelt"),"N.A.")</f>
        <v>o.k.</v>
      </c>
      <c r="W150" s="2" t="str">
        <f aca="false">RIGHT(D150,3)</f>
        <v>507</v>
      </c>
      <c r="X150" s="28"/>
      <c r="Y150" s="28"/>
      <c r="Z150" s="28"/>
      <c r="AA150" s="28"/>
      <c r="AB150" s="28"/>
      <c r="AC150" s="28"/>
      <c r="AD150" s="28" t="s">
        <v>40</v>
      </c>
      <c r="AE150" s="28" t="s">
        <v>40</v>
      </c>
      <c r="AF150" s="2" t="s">
        <v>44</v>
      </c>
      <c r="AG150" s="29" t="str">
        <f aca="false">LEFT(A150,2)</f>
        <v>10</v>
      </c>
      <c r="AH150" s="29" t="str">
        <f aca="false">MID(A150,3,3)</f>
        <v>HRJ</v>
      </c>
      <c r="AI150" s="29" t="str">
        <f aca="false">MID(A150,6,2)</f>
        <v>10</v>
      </c>
      <c r="AJ150" s="29" t="str">
        <f aca="false">MID(A150,8,2)</f>
        <v>AA</v>
      </c>
      <c r="AK150" s="29" t="str">
        <f aca="false">MID(A150,10,3)</f>
        <v>052</v>
      </c>
    </row>
    <row r="151" customFormat="false" ht="44.1" hidden="false" customHeight="true" outlineLevel="0" collapsed="false">
      <c r="A151" s="15" t="s">
        <v>586</v>
      </c>
      <c r="B151" s="30" t="s">
        <v>587</v>
      </c>
      <c r="C151" s="30" t="s">
        <v>588</v>
      </c>
      <c r="D151" s="31" t="s">
        <v>580</v>
      </c>
      <c r="E151" s="18" t="s">
        <v>581</v>
      </c>
      <c r="F151" s="18" t="s">
        <v>582</v>
      </c>
      <c r="G151" s="31" t="n">
        <v>250</v>
      </c>
      <c r="H151" s="31" t="s">
        <v>40</v>
      </c>
      <c r="I151" s="23"/>
      <c r="J151" s="23"/>
      <c r="K151" s="23"/>
      <c r="L151" s="23"/>
      <c r="M151" s="23"/>
      <c r="N151" s="23"/>
      <c r="O151" s="23" t="s">
        <v>41</v>
      </c>
      <c r="P151" s="23"/>
      <c r="Q151" s="23" t="s">
        <v>65</v>
      </c>
      <c r="R151" s="34"/>
      <c r="S151" s="26" t="n">
        <v>41844</v>
      </c>
      <c r="U151" s="2" t="str">
        <f aca="false">A151</f>
        <v>10HRJ10AA053</v>
      </c>
      <c r="V151" s="1" t="str">
        <f aca="false">IF(U151&lt;&gt;"",IF(MATCH(U151,U:U,0)=ROW(),"o.k.","Doppelt"),"N.A.")</f>
        <v>o.k.</v>
      </c>
      <c r="W151" s="2" t="str">
        <f aca="false">RIGHT(D151,3)</f>
        <v>507</v>
      </c>
      <c r="AD151" s="28" t="s">
        <v>40</v>
      </c>
      <c r="AE151" s="28" t="s">
        <v>40</v>
      </c>
      <c r="AF151" s="2" t="s">
        <v>44</v>
      </c>
      <c r="AG151" s="29" t="str">
        <f aca="false">LEFT(A151,2)</f>
        <v>10</v>
      </c>
      <c r="AH151" s="29" t="str">
        <f aca="false">MID(A151,3,3)</f>
        <v>HRJ</v>
      </c>
      <c r="AI151" s="29" t="str">
        <f aca="false">MID(A151,6,2)</f>
        <v>10</v>
      </c>
      <c r="AJ151" s="29" t="str">
        <f aca="false">MID(A151,8,2)</f>
        <v>AA</v>
      </c>
      <c r="AK151" s="29" t="str">
        <f aca="false">MID(A151,10,3)</f>
        <v>053</v>
      </c>
    </row>
    <row r="152" customFormat="false" ht="44.1" hidden="false" customHeight="true" outlineLevel="0" collapsed="false">
      <c r="A152" s="15" t="s">
        <v>589</v>
      </c>
      <c r="B152" s="30" t="s">
        <v>590</v>
      </c>
      <c r="C152" s="30" t="s">
        <v>591</v>
      </c>
      <c r="D152" s="31" t="s">
        <v>580</v>
      </c>
      <c r="E152" s="35" t="s">
        <v>73</v>
      </c>
      <c r="F152" s="35" t="s">
        <v>74</v>
      </c>
      <c r="G152" s="31" t="n">
        <v>125</v>
      </c>
      <c r="H152" s="31" t="s">
        <v>40</v>
      </c>
      <c r="I152" s="23"/>
      <c r="J152" s="23"/>
      <c r="K152" s="23"/>
      <c r="L152" s="23"/>
      <c r="M152" s="23"/>
      <c r="N152" s="23"/>
      <c r="O152" s="23" t="s">
        <v>41</v>
      </c>
      <c r="P152" s="23"/>
      <c r="Q152" s="23" t="s">
        <v>65</v>
      </c>
      <c r="R152" s="34"/>
      <c r="S152" s="26" t="n">
        <v>42353</v>
      </c>
      <c r="U152" s="2" t="str">
        <f aca="false">A152</f>
        <v>10HRJ10AA054</v>
      </c>
      <c r="V152" s="1" t="str">
        <f aca="false">IF(U152&lt;&gt;"",IF(MATCH(U152,U:U,0)=ROW(),"o.k.","Doppelt"),"N.A.")</f>
        <v>o.k.</v>
      </c>
      <c r="W152" s="2" t="str">
        <f aca="false">RIGHT(D152,3)</f>
        <v>507</v>
      </c>
      <c r="AD152" s="28" t="s">
        <v>40</v>
      </c>
      <c r="AE152" s="28" t="s">
        <v>40</v>
      </c>
      <c r="AF152" s="2" t="s">
        <v>44</v>
      </c>
      <c r="AG152" s="41" t="str">
        <f aca="false">LEFT(A152,2)</f>
        <v>10</v>
      </c>
      <c r="AH152" s="41" t="str">
        <f aca="false">MID(A152,3,3)</f>
        <v>HRJ</v>
      </c>
      <c r="AI152" s="41" t="str">
        <f aca="false">MID(A152,6,2)</f>
        <v>10</v>
      </c>
      <c r="AJ152" s="41" t="str">
        <f aca="false">MID(A152,8,2)</f>
        <v>AA</v>
      </c>
      <c r="AK152" s="41" t="str">
        <f aca="false">MID(A152,10,3)</f>
        <v>054</v>
      </c>
    </row>
    <row r="153" s="27" customFormat="true" ht="44.1" hidden="false" customHeight="true" outlineLevel="0" collapsed="false">
      <c r="A153" s="15" t="s">
        <v>592</v>
      </c>
      <c r="B153" s="30" t="s">
        <v>593</v>
      </c>
      <c r="C153" s="30" t="s">
        <v>594</v>
      </c>
      <c r="D153" s="31" t="s">
        <v>580</v>
      </c>
      <c r="E153" s="35" t="s">
        <v>73</v>
      </c>
      <c r="F153" s="35" t="s">
        <v>74</v>
      </c>
      <c r="G153" s="31" t="n">
        <v>50</v>
      </c>
      <c r="H153" s="31" t="n">
        <v>10</v>
      </c>
      <c r="I153" s="23"/>
      <c r="J153" s="23"/>
      <c r="K153" s="23"/>
      <c r="L153" s="23"/>
      <c r="M153" s="23"/>
      <c r="N153" s="23"/>
      <c r="O153" s="23" t="s">
        <v>41</v>
      </c>
      <c r="P153" s="23"/>
      <c r="Q153" s="23" t="s">
        <v>65</v>
      </c>
      <c r="R153" s="34"/>
      <c r="S153" s="26" t="n">
        <v>41836</v>
      </c>
      <c r="T153" s="1"/>
      <c r="U153" s="2" t="str">
        <f aca="false">A153</f>
        <v>10HRJ10AA055</v>
      </c>
      <c r="V153" s="1" t="str">
        <f aca="false">IF(U153&lt;&gt;"",IF(MATCH(U153,U:U,0)=ROW(),"o.k.","Doppelt"),"N.A.")</f>
        <v>o.k.</v>
      </c>
      <c r="W153" s="2" t="str">
        <f aca="false">RIGHT(D153,3)</f>
        <v>507</v>
      </c>
      <c r="X153" s="1"/>
      <c r="Y153" s="1"/>
      <c r="Z153" s="1"/>
      <c r="AA153" s="1"/>
      <c r="AB153" s="1"/>
      <c r="AC153" s="1"/>
      <c r="AD153" s="28" t="s">
        <v>40</v>
      </c>
      <c r="AE153" s="28" t="s">
        <v>40</v>
      </c>
      <c r="AF153" s="2" t="s">
        <v>44</v>
      </c>
      <c r="AG153" s="29" t="str">
        <f aca="false">LEFT(A153,2)</f>
        <v>10</v>
      </c>
      <c r="AH153" s="29" t="str">
        <f aca="false">MID(A153,3,3)</f>
        <v>HRJ</v>
      </c>
      <c r="AI153" s="29" t="str">
        <f aca="false">MID(A153,6,2)</f>
        <v>10</v>
      </c>
      <c r="AJ153" s="29" t="str">
        <f aca="false">MID(A153,8,2)</f>
        <v>AA</v>
      </c>
      <c r="AK153" s="29" t="str">
        <f aca="false">MID(A153,10,3)</f>
        <v>055</v>
      </c>
    </row>
    <row r="154" s="27" customFormat="true" ht="44.1" hidden="false" customHeight="true" outlineLevel="0" collapsed="false">
      <c r="A154" s="15" t="s">
        <v>595</v>
      </c>
      <c r="B154" s="30" t="s">
        <v>593</v>
      </c>
      <c r="C154" s="30" t="s">
        <v>594</v>
      </c>
      <c r="D154" s="31" t="s">
        <v>580</v>
      </c>
      <c r="E154" s="18" t="s">
        <v>596</v>
      </c>
      <c r="F154" s="18" t="s">
        <v>597</v>
      </c>
      <c r="G154" s="31" t="n">
        <v>25</v>
      </c>
      <c r="H154" s="31"/>
      <c r="I154" s="23"/>
      <c r="J154" s="23"/>
      <c r="K154" s="23"/>
      <c r="L154" s="23"/>
      <c r="M154" s="23"/>
      <c r="N154" s="23"/>
      <c r="O154" s="23" t="s">
        <v>41</v>
      </c>
      <c r="P154" s="23"/>
      <c r="Q154" s="23" t="s">
        <v>65</v>
      </c>
      <c r="R154" s="34"/>
      <c r="S154" s="26" t="n">
        <v>41844</v>
      </c>
      <c r="T154" s="1"/>
      <c r="U154" s="2" t="str">
        <f aca="false">A154</f>
        <v>10HRJ10AA056</v>
      </c>
      <c r="V154" s="1" t="str">
        <f aca="false">IF(U154&lt;&gt;"",IF(MATCH(U154,U:U,0)=ROW(),"o.k.","Doppelt"),"N.A.")</f>
        <v>o.k.</v>
      </c>
      <c r="W154" s="2" t="str">
        <f aca="false">RIGHT(D154,3)</f>
        <v>507</v>
      </c>
      <c r="X154" s="1"/>
      <c r="Y154" s="1"/>
      <c r="Z154" s="1"/>
      <c r="AA154" s="1"/>
      <c r="AB154" s="1"/>
      <c r="AC154" s="1"/>
      <c r="AD154" s="28" t="s">
        <v>40</v>
      </c>
      <c r="AE154" s="28" t="s">
        <v>40</v>
      </c>
      <c r="AF154" s="2" t="s">
        <v>44</v>
      </c>
      <c r="AG154" s="29" t="str">
        <f aca="false">LEFT(A154,2)</f>
        <v>10</v>
      </c>
      <c r="AH154" s="29" t="str">
        <f aca="false">MID(A154,3,3)</f>
        <v>HRJ</v>
      </c>
      <c r="AI154" s="29" t="str">
        <f aca="false">MID(A154,6,2)</f>
        <v>10</v>
      </c>
      <c r="AJ154" s="29" t="str">
        <f aca="false">MID(A154,8,2)</f>
        <v>AA</v>
      </c>
      <c r="AK154" s="29" t="str">
        <f aca="false">MID(A154,10,3)</f>
        <v>056</v>
      </c>
    </row>
    <row r="155" customFormat="false" ht="44.1" hidden="false" customHeight="true" outlineLevel="0" collapsed="false">
      <c r="A155" s="15" t="s">
        <v>598</v>
      </c>
      <c r="B155" s="30" t="s">
        <v>599</v>
      </c>
      <c r="C155" s="30" t="s">
        <v>600</v>
      </c>
      <c r="D155" s="31" t="s">
        <v>580</v>
      </c>
      <c r="E155" s="36" t="s">
        <v>73</v>
      </c>
      <c r="F155" s="36" t="s">
        <v>74</v>
      </c>
      <c r="G155" s="31" t="n">
        <v>250</v>
      </c>
      <c r="H155" s="31" t="s">
        <v>40</v>
      </c>
      <c r="I155" s="23"/>
      <c r="J155" s="23"/>
      <c r="K155" s="23"/>
      <c r="L155" s="23"/>
      <c r="M155" s="23"/>
      <c r="N155" s="23"/>
      <c r="O155" s="23" t="s">
        <v>41</v>
      </c>
      <c r="P155" s="23"/>
      <c r="Q155" s="23" t="s">
        <v>40</v>
      </c>
      <c r="R155" s="34"/>
      <c r="S155" s="26" t="n">
        <v>41844</v>
      </c>
      <c r="U155" s="2" t="str">
        <f aca="false">A155</f>
        <v>10HRJ10AA201</v>
      </c>
      <c r="V155" s="1" t="str">
        <f aca="false">IF(U155&lt;&gt;"",IF(MATCH(U155,U:U,0)=ROW(),"o.k.","Doppelt"),"N.A.")</f>
        <v>o.k.</v>
      </c>
      <c r="W155" s="2" t="str">
        <f aca="false">RIGHT(D155,3)</f>
        <v>507</v>
      </c>
      <c r="AD155" s="28" t="s">
        <v>40</v>
      </c>
      <c r="AE155" s="28" t="s">
        <v>40</v>
      </c>
      <c r="AF155" s="2" t="s">
        <v>94</v>
      </c>
      <c r="AG155" s="29" t="str">
        <f aca="false">LEFT(A155,2)</f>
        <v>10</v>
      </c>
      <c r="AH155" s="29" t="str">
        <f aca="false">MID(A155,3,3)</f>
        <v>HRJ</v>
      </c>
      <c r="AI155" s="29" t="str">
        <f aca="false">MID(A155,6,2)</f>
        <v>10</v>
      </c>
      <c r="AJ155" s="29" t="str">
        <f aca="false">MID(A155,8,2)</f>
        <v>AA</v>
      </c>
      <c r="AK155" s="29" t="str">
        <f aca="false">MID(A155,10,3)</f>
        <v>201</v>
      </c>
    </row>
    <row r="156" customFormat="false" ht="44.1" hidden="false" customHeight="true" outlineLevel="0" collapsed="false">
      <c r="A156" s="15" t="s">
        <v>601</v>
      </c>
      <c r="B156" s="30" t="s">
        <v>602</v>
      </c>
      <c r="C156" s="30" t="s">
        <v>603</v>
      </c>
      <c r="D156" s="31" t="s">
        <v>580</v>
      </c>
      <c r="E156" s="36" t="s">
        <v>73</v>
      </c>
      <c r="F156" s="36" t="s">
        <v>74</v>
      </c>
      <c r="G156" s="31" t="n">
        <v>125</v>
      </c>
      <c r="H156" s="31"/>
      <c r="I156" s="23"/>
      <c r="J156" s="23"/>
      <c r="K156" s="23"/>
      <c r="L156" s="23"/>
      <c r="M156" s="23"/>
      <c r="N156" s="23"/>
      <c r="O156" s="23" t="s">
        <v>41</v>
      </c>
      <c r="P156" s="23"/>
      <c r="Q156" s="23" t="s">
        <v>40</v>
      </c>
      <c r="R156" s="34"/>
      <c r="S156" s="26" t="n">
        <v>42055</v>
      </c>
      <c r="U156" s="2" t="str">
        <f aca="false">A156</f>
        <v>10HRJ10AA202</v>
      </c>
      <c r="V156" s="1" t="str">
        <f aca="false">IF(U156&lt;&gt;"",IF(MATCH(U156,U:U,0)=ROW(),"o.k.","Doppelt"),"N.A.")</f>
        <v>o.k.</v>
      </c>
      <c r="W156" s="2" t="str">
        <f aca="false">RIGHT(D156,3)</f>
        <v>507</v>
      </c>
      <c r="AD156" s="28" t="s">
        <v>40</v>
      </c>
      <c r="AE156" s="28" t="s">
        <v>40</v>
      </c>
      <c r="AF156" s="2" t="s">
        <v>94</v>
      </c>
      <c r="AG156" s="29" t="str">
        <f aca="false">LEFT(A156,2)</f>
        <v>10</v>
      </c>
      <c r="AH156" s="29" t="str">
        <f aca="false">MID(A156,3,3)</f>
        <v>HRJ</v>
      </c>
      <c r="AI156" s="29" t="str">
        <f aca="false">MID(A156,6,2)</f>
        <v>10</v>
      </c>
      <c r="AJ156" s="29" t="str">
        <f aca="false">MID(A156,8,2)</f>
        <v>AA</v>
      </c>
      <c r="AK156" s="29" t="str">
        <f aca="false">MID(A156,10,3)</f>
        <v>202</v>
      </c>
    </row>
    <row r="157" customFormat="false" ht="44.1" hidden="false" customHeight="true" outlineLevel="0" collapsed="false">
      <c r="A157" s="15" t="s">
        <v>604</v>
      </c>
      <c r="B157" s="30" t="s">
        <v>605</v>
      </c>
      <c r="C157" s="30" t="s">
        <v>606</v>
      </c>
      <c r="D157" s="31" t="s">
        <v>580</v>
      </c>
      <c r="E157" s="37" t="s">
        <v>581</v>
      </c>
      <c r="F157" s="37" t="s">
        <v>582</v>
      </c>
      <c r="G157" s="31" t="n">
        <v>250</v>
      </c>
      <c r="H157" s="31" t="s">
        <v>40</v>
      </c>
      <c r="I157" s="23"/>
      <c r="J157" s="23"/>
      <c r="K157" s="23"/>
      <c r="L157" s="23"/>
      <c r="M157" s="23"/>
      <c r="N157" s="23"/>
      <c r="O157" s="23" t="s">
        <v>41</v>
      </c>
      <c r="P157" s="23"/>
      <c r="Q157" s="33" t="s">
        <v>43</v>
      </c>
      <c r="R157" s="34"/>
      <c r="S157" s="26" t="n">
        <v>41844</v>
      </c>
      <c r="U157" s="2" t="str">
        <f aca="false">A157</f>
        <v>10HRJ10AA251</v>
      </c>
      <c r="V157" s="1" t="str">
        <f aca="false">IF(U157&lt;&gt;"",IF(MATCH(U157,U:U,0)=ROW(),"o.k.","Doppelt"),"N.A.")</f>
        <v>o.k.</v>
      </c>
      <c r="W157" s="2" t="str">
        <f aca="false">RIGHT(D157,3)</f>
        <v>507</v>
      </c>
      <c r="X157" s="42"/>
      <c r="Y157" s="42"/>
      <c r="Z157" s="42"/>
      <c r="AA157" s="42"/>
      <c r="AB157" s="42"/>
      <c r="AC157" s="42"/>
      <c r="AD157" s="28" t="s">
        <v>40</v>
      </c>
      <c r="AE157" s="28" t="s">
        <v>40</v>
      </c>
      <c r="AF157" s="2" t="s">
        <v>56</v>
      </c>
      <c r="AG157" s="29" t="str">
        <f aca="false">LEFT(A157,2)</f>
        <v>10</v>
      </c>
      <c r="AH157" s="29" t="str">
        <f aca="false">MID(A157,3,3)</f>
        <v>HRJ</v>
      </c>
      <c r="AI157" s="29" t="str">
        <f aca="false">MID(A157,6,2)</f>
        <v>10</v>
      </c>
      <c r="AJ157" s="29" t="str">
        <f aca="false">MID(A157,8,2)</f>
        <v>AA</v>
      </c>
      <c r="AK157" s="29" t="str">
        <f aca="false">MID(A157,10,3)</f>
        <v>251</v>
      </c>
    </row>
    <row r="158" customFormat="false" ht="44.1" hidden="false" customHeight="true" outlineLevel="0" collapsed="false">
      <c r="A158" s="15" t="s">
        <v>607</v>
      </c>
      <c r="B158" s="30"/>
      <c r="C158" s="30"/>
      <c r="D158" s="31" t="s">
        <v>580</v>
      </c>
      <c r="E158" s="18" t="s">
        <v>581</v>
      </c>
      <c r="F158" s="18" t="s">
        <v>582</v>
      </c>
      <c r="G158" s="31" t="n">
        <v>50</v>
      </c>
      <c r="H158" s="31"/>
      <c r="I158" s="23"/>
      <c r="J158" s="23"/>
      <c r="K158" s="23"/>
      <c r="L158" s="23"/>
      <c r="M158" s="23"/>
      <c r="N158" s="23"/>
      <c r="O158" s="23" t="s">
        <v>41</v>
      </c>
      <c r="P158" s="23"/>
      <c r="Q158" s="33" t="s">
        <v>43</v>
      </c>
      <c r="R158" s="34"/>
      <c r="S158" s="26" t="n">
        <v>42055</v>
      </c>
      <c r="U158" s="2" t="str">
        <f aca="false">A158</f>
        <v>10HRJ10AA601</v>
      </c>
      <c r="V158" s="1" t="str">
        <f aca="false">IF(U158&lt;&gt;"",IF(MATCH(U158,U:U,0)=ROW(),"o.k.","Doppelt"),"N.A.")</f>
        <v>o.k.</v>
      </c>
      <c r="W158" s="2" t="str">
        <f aca="false">RIGHT(D158,3)</f>
        <v>507</v>
      </c>
      <c r="X158" s="42"/>
      <c r="Y158" s="42"/>
      <c r="Z158" s="42"/>
      <c r="AA158" s="42"/>
      <c r="AB158" s="42"/>
      <c r="AC158" s="42"/>
      <c r="AD158" s="28" t="s">
        <v>40</v>
      </c>
      <c r="AE158" s="28" t="s">
        <v>40</v>
      </c>
      <c r="AF158" s="2" t="s">
        <v>44</v>
      </c>
      <c r="AG158" s="29" t="str">
        <f aca="false">LEFT(A158,2)</f>
        <v>10</v>
      </c>
      <c r="AH158" s="29" t="str">
        <f aca="false">MID(A158,3,3)</f>
        <v>HRJ</v>
      </c>
      <c r="AI158" s="29" t="str">
        <f aca="false">MID(A158,6,2)</f>
        <v>10</v>
      </c>
      <c r="AJ158" s="29" t="str">
        <f aca="false">MID(A158,8,2)</f>
        <v>AA</v>
      </c>
      <c r="AK158" s="29" t="str">
        <f aca="false">MID(A158,10,3)</f>
        <v>601</v>
      </c>
    </row>
    <row r="159" customFormat="false" ht="44.1" hidden="false" customHeight="true" outlineLevel="0" collapsed="false">
      <c r="A159" s="15" t="s">
        <v>608</v>
      </c>
      <c r="B159" s="30" t="s">
        <v>609</v>
      </c>
      <c r="C159" s="30" t="s">
        <v>610</v>
      </c>
      <c r="D159" s="31" t="s">
        <v>344</v>
      </c>
      <c r="E159" s="35" t="s">
        <v>87</v>
      </c>
      <c r="F159" s="35" t="s">
        <v>88</v>
      </c>
      <c r="G159" s="31" t="n">
        <v>15</v>
      </c>
      <c r="H159" s="31" t="n">
        <v>16</v>
      </c>
      <c r="I159" s="23" t="s">
        <v>89</v>
      </c>
      <c r="J159" s="23" t="s">
        <v>90</v>
      </c>
      <c r="K159" s="31" t="n">
        <v>9</v>
      </c>
      <c r="L159" s="23" t="s">
        <v>89</v>
      </c>
      <c r="M159" s="23" t="s">
        <v>91</v>
      </c>
      <c r="N159" s="23" t="s">
        <v>297</v>
      </c>
      <c r="O159" s="23" t="s">
        <v>345</v>
      </c>
      <c r="P159" s="23" t="s">
        <v>346</v>
      </c>
      <c r="Q159" s="33" t="s">
        <v>43</v>
      </c>
      <c r="R159" s="34"/>
      <c r="S159" s="26" t="n">
        <v>42122</v>
      </c>
      <c r="U159" s="2" t="str">
        <f aca="false">A159</f>
        <v>10HSX02AA281</v>
      </c>
      <c r="V159" s="1" t="str">
        <f aca="false">IF(U159&lt;&gt;"",IF(MATCH(U159,U:U,0)=ROW(),"o.k.","Doppelt"),"N.A.")</f>
        <v>o.k.</v>
      </c>
      <c r="W159" s="2" t="str">
        <f aca="false">RIGHT(D159,3)</f>
        <v>516</v>
      </c>
      <c r="X159" s="27"/>
      <c r="Y159" s="27"/>
      <c r="Z159" s="27"/>
      <c r="AA159" s="27"/>
      <c r="AB159" s="27"/>
      <c r="AD159" s="28" t="s">
        <v>40</v>
      </c>
      <c r="AE159" s="28" t="s">
        <v>40</v>
      </c>
      <c r="AF159" s="2" t="s">
        <v>56</v>
      </c>
      <c r="AG159" s="29" t="str">
        <f aca="false">LEFT(A159,2)</f>
        <v>10</v>
      </c>
      <c r="AH159" s="29" t="str">
        <f aca="false">MID(A159,3,3)</f>
        <v>HSX</v>
      </c>
      <c r="AI159" s="29" t="str">
        <f aca="false">MID(A159,6,2)</f>
        <v>02</v>
      </c>
      <c r="AJ159" s="29" t="str">
        <f aca="false">MID(A159,8,2)</f>
        <v>AA</v>
      </c>
      <c r="AK159" s="29" t="str">
        <f aca="false">MID(A159,10,3)</f>
        <v>281</v>
      </c>
    </row>
    <row r="160" customFormat="false" ht="44.1" hidden="false" customHeight="true" outlineLevel="0" collapsed="false">
      <c r="A160" s="15" t="s">
        <v>611</v>
      </c>
      <c r="B160" s="30" t="s">
        <v>612</v>
      </c>
      <c r="C160" s="30" t="s">
        <v>613</v>
      </c>
      <c r="D160" s="31" t="s">
        <v>344</v>
      </c>
      <c r="E160" s="35" t="s">
        <v>87</v>
      </c>
      <c r="F160" s="35" t="s">
        <v>88</v>
      </c>
      <c r="G160" s="31" t="n">
        <v>15</v>
      </c>
      <c r="H160" s="31" t="n">
        <v>16</v>
      </c>
      <c r="I160" s="23" t="s">
        <v>89</v>
      </c>
      <c r="J160" s="23" t="s">
        <v>90</v>
      </c>
      <c r="K160" s="31" t="n">
        <v>9</v>
      </c>
      <c r="L160" s="23" t="s">
        <v>89</v>
      </c>
      <c r="M160" s="23" t="s">
        <v>91</v>
      </c>
      <c r="N160" s="23" t="s">
        <v>297</v>
      </c>
      <c r="O160" s="23" t="s">
        <v>345</v>
      </c>
      <c r="P160" s="23" t="s">
        <v>346</v>
      </c>
      <c r="Q160" s="33" t="s">
        <v>43</v>
      </c>
      <c r="R160" s="34"/>
      <c r="S160" s="26" t="n">
        <v>42122</v>
      </c>
      <c r="U160" s="2" t="str">
        <f aca="false">A160</f>
        <v>10HSX02AA282</v>
      </c>
      <c r="V160" s="1" t="str">
        <f aca="false">IF(U160&lt;&gt;"",IF(MATCH(U160,U:U,0)=ROW(),"o.k.","Doppelt"),"N.A.")</f>
        <v>o.k.</v>
      </c>
      <c r="W160" s="2" t="str">
        <f aca="false">RIGHT(D160,3)</f>
        <v>516</v>
      </c>
      <c r="X160" s="27"/>
      <c r="Y160" s="27"/>
      <c r="Z160" s="27"/>
      <c r="AA160" s="27"/>
      <c r="AB160" s="27"/>
      <c r="AD160" s="28" t="s">
        <v>40</v>
      </c>
      <c r="AE160" s="28" t="s">
        <v>40</v>
      </c>
      <c r="AF160" s="2" t="s">
        <v>44</v>
      </c>
      <c r="AG160" s="29" t="str">
        <f aca="false">LEFT(A160,2)</f>
        <v>10</v>
      </c>
      <c r="AH160" s="29" t="str">
        <f aca="false">MID(A160,3,3)</f>
        <v>HSX</v>
      </c>
      <c r="AI160" s="29" t="str">
        <f aca="false">MID(A160,6,2)</f>
        <v>02</v>
      </c>
      <c r="AJ160" s="29" t="str">
        <f aca="false">MID(A160,8,2)</f>
        <v>AA</v>
      </c>
      <c r="AK160" s="29" t="str">
        <f aca="false">MID(A160,10,3)</f>
        <v>282</v>
      </c>
    </row>
    <row r="161" customFormat="false" ht="44.1" hidden="false" customHeight="true" outlineLevel="0" collapsed="false">
      <c r="A161" s="15" t="s">
        <v>614</v>
      </c>
      <c r="B161" s="30" t="s">
        <v>612</v>
      </c>
      <c r="C161" s="30" t="s">
        <v>613</v>
      </c>
      <c r="D161" s="19" t="s">
        <v>344</v>
      </c>
      <c r="E161" s="35" t="s">
        <v>87</v>
      </c>
      <c r="F161" s="35" t="s">
        <v>88</v>
      </c>
      <c r="G161" s="31" t="n">
        <v>15</v>
      </c>
      <c r="H161" s="31" t="n">
        <v>16</v>
      </c>
      <c r="I161" s="23" t="s">
        <v>89</v>
      </c>
      <c r="J161" s="23" t="s">
        <v>90</v>
      </c>
      <c r="K161" s="31" t="n">
        <v>9</v>
      </c>
      <c r="L161" s="23" t="s">
        <v>89</v>
      </c>
      <c r="M161" s="23" t="s">
        <v>91</v>
      </c>
      <c r="N161" s="23" t="s">
        <v>297</v>
      </c>
      <c r="O161" s="23" t="s">
        <v>345</v>
      </c>
      <c r="P161" s="23" t="s">
        <v>346</v>
      </c>
      <c r="Q161" s="33" t="s">
        <v>43</v>
      </c>
      <c r="R161" s="34"/>
      <c r="S161" s="26" t="n">
        <v>42122</v>
      </c>
      <c r="U161" s="2" t="str">
        <f aca="false">A161</f>
        <v>10HSX02AA283</v>
      </c>
      <c r="V161" s="1" t="str">
        <f aca="false">IF(U161&lt;&gt;"",IF(MATCH(U161,U:U,0)=ROW(),"o.k.","Doppelt"),"N.A.")</f>
        <v>o.k.</v>
      </c>
      <c r="W161" s="2" t="str">
        <f aca="false">RIGHT(D161,3)</f>
        <v>516</v>
      </c>
      <c r="X161" s="27"/>
      <c r="Y161" s="27"/>
      <c r="Z161" s="27"/>
      <c r="AA161" s="27"/>
      <c r="AB161" s="27"/>
      <c r="AD161" s="28" t="s">
        <v>40</v>
      </c>
      <c r="AE161" s="28" t="s">
        <v>40</v>
      </c>
      <c r="AF161" s="2" t="s">
        <v>44</v>
      </c>
      <c r="AG161" s="29" t="str">
        <f aca="false">LEFT(A161,2)</f>
        <v>10</v>
      </c>
      <c r="AH161" s="29" t="str">
        <f aca="false">MID(A161,3,3)</f>
        <v>HSX</v>
      </c>
      <c r="AI161" s="29" t="str">
        <f aca="false">MID(A161,6,2)</f>
        <v>02</v>
      </c>
      <c r="AJ161" s="29" t="str">
        <f aca="false">MID(A161,8,2)</f>
        <v>AA</v>
      </c>
      <c r="AK161" s="29" t="str">
        <f aca="false">MID(A161,10,3)</f>
        <v>283</v>
      </c>
    </row>
    <row r="162" customFormat="false" ht="44.1" hidden="true" customHeight="true" outlineLevel="0" collapsed="false">
      <c r="A162" s="15" t="s">
        <v>615</v>
      </c>
      <c r="B162" s="30" t="s">
        <v>616</v>
      </c>
      <c r="C162" s="30" t="s">
        <v>617</v>
      </c>
      <c r="D162" s="19" t="s">
        <v>195</v>
      </c>
      <c r="E162" s="35" t="s">
        <v>555</v>
      </c>
      <c r="F162" s="35" t="s">
        <v>556</v>
      </c>
      <c r="G162" s="19" t="n">
        <v>15</v>
      </c>
      <c r="H162" s="31" t="s">
        <v>40</v>
      </c>
      <c r="I162" s="23" t="s">
        <v>618</v>
      </c>
      <c r="J162" s="23" t="s">
        <v>619</v>
      </c>
      <c r="K162" s="23" t="s">
        <v>620</v>
      </c>
      <c r="L162" s="23" t="s">
        <v>40</v>
      </c>
      <c r="M162" s="23" t="s">
        <v>560</v>
      </c>
      <c r="N162" s="23" t="s">
        <v>561</v>
      </c>
      <c r="O162" s="23" t="s">
        <v>345</v>
      </c>
      <c r="P162" s="23" t="s">
        <v>562</v>
      </c>
      <c r="Q162" s="33" t="s">
        <v>43</v>
      </c>
      <c r="R162" s="34"/>
      <c r="S162" s="26" t="n">
        <v>42109</v>
      </c>
      <c r="U162" s="2" t="str">
        <f aca="false">A162</f>
        <v>10HTD10CP001-AA1</v>
      </c>
      <c r="V162" s="1" t="str">
        <f aca="false">IF(U162&lt;&gt;"",IF(MATCH(U162,U:U,0)=ROW(),"o.k.","Doppelt"),"N.A.")</f>
        <v>o.k.</v>
      </c>
      <c r="W162" s="2" t="str">
        <f aca="false">RIGHT(D162,3)</f>
        <v>501</v>
      </c>
      <c r="Y162" s="1" t="s">
        <v>119</v>
      </c>
      <c r="Z162" s="1" t="s">
        <v>149</v>
      </c>
      <c r="AD162" s="1" t="s">
        <v>158</v>
      </c>
      <c r="AE162" s="1" t="s">
        <v>621</v>
      </c>
      <c r="AF162" s="2" t="s">
        <v>94</v>
      </c>
      <c r="AG162" s="29" t="str">
        <f aca="false">LEFT(A162,2)</f>
        <v>10</v>
      </c>
      <c r="AH162" s="29" t="str">
        <f aca="false">MID(A162,3,3)</f>
        <v>HTD</v>
      </c>
      <c r="AI162" s="29" t="str">
        <f aca="false">MID(A162,6,2)</f>
        <v>10</v>
      </c>
      <c r="AJ162" s="29" t="str">
        <f aca="false">MID(A162,8,2)</f>
        <v>CP</v>
      </c>
      <c r="AK162" s="29" t="str">
        <f aca="false">MID(A162,10,3)</f>
        <v>001</v>
      </c>
    </row>
    <row r="163" customFormat="false" ht="44.1" hidden="true" customHeight="true" outlineLevel="0" collapsed="false">
      <c r="A163" s="15" t="s">
        <v>622</v>
      </c>
      <c r="B163" s="30" t="s">
        <v>616</v>
      </c>
      <c r="C163" s="30" t="s">
        <v>617</v>
      </c>
      <c r="D163" s="19" t="s">
        <v>195</v>
      </c>
      <c r="E163" s="35" t="s">
        <v>555</v>
      </c>
      <c r="F163" s="35" t="s">
        <v>556</v>
      </c>
      <c r="G163" s="31" t="n">
        <v>15</v>
      </c>
      <c r="H163" s="31" t="s">
        <v>40</v>
      </c>
      <c r="I163" s="23" t="s">
        <v>618</v>
      </c>
      <c r="J163" s="23" t="s">
        <v>619</v>
      </c>
      <c r="K163" s="23" t="s">
        <v>620</v>
      </c>
      <c r="L163" s="23" t="s">
        <v>40</v>
      </c>
      <c r="M163" s="23" t="s">
        <v>560</v>
      </c>
      <c r="N163" s="23" t="s">
        <v>561</v>
      </c>
      <c r="O163" s="23" t="s">
        <v>345</v>
      </c>
      <c r="P163" s="23" t="s">
        <v>562</v>
      </c>
      <c r="Q163" s="33" t="s">
        <v>43</v>
      </c>
      <c r="R163" s="34"/>
      <c r="S163" s="26" t="n">
        <v>42109</v>
      </c>
      <c r="U163" s="2" t="str">
        <f aca="false">A163</f>
        <v>10HTD10CP001-AA2</v>
      </c>
      <c r="V163" s="1" t="str">
        <f aca="false">IF(U163&lt;&gt;"",IF(MATCH(U163,U:U,0)=ROW(),"o.k.","Doppelt"),"N.A.")</f>
        <v>o.k.</v>
      </c>
      <c r="W163" s="2" t="str">
        <f aca="false">RIGHT(D163,3)</f>
        <v>501</v>
      </c>
      <c r="Y163" s="1" t="s">
        <v>119</v>
      </c>
      <c r="Z163" s="1" t="s">
        <v>149</v>
      </c>
      <c r="AD163" s="1" t="s">
        <v>158</v>
      </c>
      <c r="AE163" s="1" t="s">
        <v>621</v>
      </c>
      <c r="AF163" s="2" t="s">
        <v>94</v>
      </c>
      <c r="AG163" s="29" t="str">
        <f aca="false">LEFT(A163,2)</f>
        <v>10</v>
      </c>
      <c r="AH163" s="29" t="str">
        <f aca="false">MID(A163,3,3)</f>
        <v>HTD</v>
      </c>
      <c r="AI163" s="29" t="str">
        <f aca="false">MID(A163,6,2)</f>
        <v>10</v>
      </c>
      <c r="AJ163" s="29" t="str">
        <f aca="false">MID(A163,8,2)</f>
        <v>CP</v>
      </c>
      <c r="AK163" s="29" t="str">
        <f aca="false">MID(A163,10,3)</f>
        <v>001</v>
      </c>
    </row>
    <row r="164" customFormat="false" ht="44.1" hidden="false" customHeight="true" outlineLevel="0" collapsed="false">
      <c r="A164" s="15" t="s">
        <v>623</v>
      </c>
      <c r="B164" s="30" t="s">
        <v>624</v>
      </c>
      <c r="C164" s="30" t="s">
        <v>625</v>
      </c>
      <c r="D164" s="19" t="s">
        <v>626</v>
      </c>
      <c r="E164" s="35" t="s">
        <v>555</v>
      </c>
      <c r="F164" s="35" t="s">
        <v>556</v>
      </c>
      <c r="G164" s="31" t="s">
        <v>627</v>
      </c>
      <c r="H164" s="31"/>
      <c r="I164" s="23" t="s">
        <v>557</v>
      </c>
      <c r="J164" s="32" t="n">
        <v>240</v>
      </c>
      <c r="K164" s="23" t="s">
        <v>628</v>
      </c>
      <c r="L164" s="23" t="s">
        <v>40</v>
      </c>
      <c r="M164" s="32" t="n">
        <v>135</v>
      </c>
      <c r="N164" s="23" t="s">
        <v>629</v>
      </c>
      <c r="O164" s="23" t="s">
        <v>630</v>
      </c>
      <c r="P164" s="23" t="s">
        <v>631</v>
      </c>
      <c r="Q164" s="23" t="s">
        <v>65</v>
      </c>
      <c r="R164" s="34"/>
      <c r="S164" s="26" t="n">
        <v>42333</v>
      </c>
      <c r="U164" s="2" t="str">
        <f aca="false">A164</f>
        <v>10HTE10AA051</v>
      </c>
      <c r="V164" s="1" t="str">
        <f aca="false">IF(U164&lt;&gt;"",IF(MATCH(U164,U:U,0)=ROW(),"o.k.","Doppelt"),"N.A.")</f>
        <v>o.k.</v>
      </c>
      <c r="W164" s="2" t="str">
        <f aca="false">RIGHT(D164,3)</f>
        <v>512</v>
      </c>
      <c r="AD164" s="28" t="s">
        <v>40</v>
      </c>
      <c r="AE164" s="28" t="s">
        <v>40</v>
      </c>
      <c r="AF164" s="2" t="s">
        <v>44</v>
      </c>
      <c r="AG164" s="29" t="str">
        <f aca="false">LEFT(A164,2)</f>
        <v>10</v>
      </c>
      <c r="AH164" s="29" t="str">
        <f aca="false">MID(A164,3,3)</f>
        <v>HTE</v>
      </c>
      <c r="AI164" s="29" t="str">
        <f aca="false">MID(A164,6,2)</f>
        <v>10</v>
      </c>
      <c r="AJ164" s="29" t="str">
        <f aca="false">MID(A164,8,2)</f>
        <v>AA</v>
      </c>
      <c r="AK164" s="29" t="str">
        <f aca="false">MID(A164,10,3)</f>
        <v>051</v>
      </c>
    </row>
    <row r="165" customFormat="false" ht="44.1" hidden="false" customHeight="true" outlineLevel="0" collapsed="false">
      <c r="A165" s="15" t="s">
        <v>632</v>
      </c>
      <c r="B165" s="30" t="s">
        <v>633</v>
      </c>
      <c r="C165" s="30" t="s">
        <v>634</v>
      </c>
      <c r="D165" s="19" t="s">
        <v>37</v>
      </c>
      <c r="E165" s="35" t="s">
        <v>555</v>
      </c>
      <c r="F165" s="35" t="s">
        <v>556</v>
      </c>
      <c r="G165" s="31" t="s">
        <v>635</v>
      </c>
      <c r="H165" s="31" t="s">
        <v>40</v>
      </c>
      <c r="I165" s="23" t="s">
        <v>557</v>
      </c>
      <c r="J165" s="32" t="n">
        <v>240</v>
      </c>
      <c r="K165" s="23" t="s">
        <v>636</v>
      </c>
      <c r="L165" s="23" t="s">
        <v>40</v>
      </c>
      <c r="M165" s="32" t="n">
        <v>135</v>
      </c>
      <c r="N165" s="23" t="s">
        <v>629</v>
      </c>
      <c r="O165" s="23" t="s">
        <v>637</v>
      </c>
      <c r="P165" s="23" t="s">
        <v>637</v>
      </c>
      <c r="Q165" s="23" t="s">
        <v>65</v>
      </c>
      <c r="R165" s="34"/>
      <c r="S165" s="26" t="n">
        <v>42333</v>
      </c>
      <c r="U165" s="2" t="str">
        <f aca="false">A165</f>
        <v>10HTE11AA051</v>
      </c>
      <c r="V165" s="1" t="str">
        <f aca="false">IF(U165&lt;&gt;"",IF(MATCH(U165,U:U,0)=ROW(),"o.k.","Doppelt"),"N.A.")</f>
        <v>o.k.</v>
      </c>
      <c r="W165" s="2" t="str">
        <f aca="false">RIGHT(D165,3)</f>
        <v>503</v>
      </c>
      <c r="AD165" s="28" t="s">
        <v>40</v>
      </c>
      <c r="AE165" s="28" t="s">
        <v>40</v>
      </c>
      <c r="AF165" s="2" t="s">
        <v>56</v>
      </c>
      <c r="AG165" s="29" t="str">
        <f aca="false">LEFT(A165,2)</f>
        <v>10</v>
      </c>
      <c r="AH165" s="29" t="str">
        <f aca="false">MID(A165,3,3)</f>
        <v>HTE</v>
      </c>
      <c r="AI165" s="29" t="str">
        <f aca="false">MID(A165,6,2)</f>
        <v>11</v>
      </c>
      <c r="AJ165" s="29" t="str">
        <f aca="false">MID(A165,8,2)</f>
        <v>AA</v>
      </c>
      <c r="AK165" s="29" t="str">
        <f aca="false">MID(A165,10,3)</f>
        <v>051</v>
      </c>
    </row>
    <row r="166" customFormat="false" ht="44.1" hidden="false" customHeight="true" outlineLevel="0" collapsed="false">
      <c r="A166" s="15" t="s">
        <v>638</v>
      </c>
      <c r="B166" s="30" t="s">
        <v>639</v>
      </c>
      <c r="C166" s="30" t="s">
        <v>640</v>
      </c>
      <c r="D166" s="19" t="s">
        <v>37</v>
      </c>
      <c r="E166" s="35" t="s">
        <v>555</v>
      </c>
      <c r="F166" s="35" t="s">
        <v>556</v>
      </c>
      <c r="G166" s="31" t="n">
        <v>770</v>
      </c>
      <c r="H166" s="31" t="s">
        <v>40</v>
      </c>
      <c r="I166" s="23" t="s">
        <v>557</v>
      </c>
      <c r="J166" s="32" t="n">
        <v>240</v>
      </c>
      <c r="K166" s="23" t="s">
        <v>636</v>
      </c>
      <c r="L166" s="23" t="s">
        <v>40</v>
      </c>
      <c r="M166" s="32" t="n">
        <v>135</v>
      </c>
      <c r="N166" s="23" t="s">
        <v>629</v>
      </c>
      <c r="O166" s="23" t="s">
        <v>637</v>
      </c>
      <c r="P166" s="23" t="s">
        <v>637</v>
      </c>
      <c r="Q166" s="23" t="s">
        <v>65</v>
      </c>
      <c r="R166" s="34"/>
      <c r="S166" s="26" t="n">
        <v>42333</v>
      </c>
      <c r="U166" s="2" t="str">
        <f aca="false">A166</f>
        <v>10HTE11AA052</v>
      </c>
      <c r="V166" s="1" t="str">
        <f aca="false">IF(U166&lt;&gt;"",IF(MATCH(U166,U:U,0)=ROW(),"o.k.","Doppelt"),"N.A.")</f>
        <v>o.k.</v>
      </c>
      <c r="W166" s="2" t="str">
        <f aca="false">RIGHT(D166,3)</f>
        <v>503</v>
      </c>
      <c r="AC166" s="27"/>
      <c r="AD166" s="28" t="s">
        <v>40</v>
      </c>
      <c r="AE166" s="28" t="s">
        <v>40</v>
      </c>
      <c r="AF166" s="2" t="s">
        <v>56</v>
      </c>
      <c r="AG166" s="29" t="str">
        <f aca="false">LEFT(A166,2)</f>
        <v>10</v>
      </c>
      <c r="AH166" s="29" t="str">
        <f aca="false">MID(A166,3,3)</f>
        <v>HTE</v>
      </c>
      <c r="AI166" s="29" t="str">
        <f aca="false">MID(A166,6,2)</f>
        <v>11</v>
      </c>
      <c r="AJ166" s="29" t="str">
        <f aca="false">MID(A166,8,2)</f>
        <v>AA</v>
      </c>
      <c r="AK166" s="29" t="str">
        <f aca="false">MID(A166,10,3)</f>
        <v>052</v>
      </c>
    </row>
    <row r="167" customFormat="false" ht="44.1" hidden="false" customHeight="true" outlineLevel="0" collapsed="false">
      <c r="A167" s="43" t="s">
        <v>641</v>
      </c>
      <c r="B167" s="30" t="s">
        <v>642</v>
      </c>
      <c r="C167" s="30" t="s">
        <v>643</v>
      </c>
      <c r="D167" s="19" t="s">
        <v>644</v>
      </c>
      <c r="E167" s="18" t="s">
        <v>87</v>
      </c>
      <c r="F167" s="18" t="s">
        <v>88</v>
      </c>
      <c r="G167" s="31" t="n">
        <v>80</v>
      </c>
      <c r="H167" s="31" t="n">
        <v>16</v>
      </c>
      <c r="I167" s="23" t="s">
        <v>645</v>
      </c>
      <c r="J167" s="23" t="s">
        <v>646</v>
      </c>
      <c r="K167" s="23" t="s">
        <v>132</v>
      </c>
      <c r="L167" s="23"/>
      <c r="M167" s="23" t="s">
        <v>91</v>
      </c>
      <c r="N167" s="23" t="s">
        <v>647</v>
      </c>
      <c r="O167" s="23" t="s">
        <v>648</v>
      </c>
      <c r="P167" s="23" t="s">
        <v>649</v>
      </c>
      <c r="Q167" s="23" t="s">
        <v>650</v>
      </c>
      <c r="R167" s="34"/>
      <c r="S167" s="26" t="n">
        <v>42333</v>
      </c>
      <c r="T167" s="42"/>
      <c r="U167" s="2" t="str">
        <f aca="false">A167</f>
        <v>10HTE11AA061</v>
      </c>
      <c r="V167" s="1" t="str">
        <f aca="false">IF(U167&lt;&gt;"",IF(MATCH(U167,U:U,0)=ROW(),"o.k.","Doppelt"),"N.A.")</f>
        <v>o.k.</v>
      </c>
      <c r="W167" s="2" t="str">
        <f aca="false">RIGHT(D167,3)</f>
        <v>515</v>
      </c>
      <c r="AD167" s="28" t="s">
        <v>40</v>
      </c>
      <c r="AE167" s="28" t="s">
        <v>40</v>
      </c>
      <c r="AF167" s="2" t="s">
        <v>94</v>
      </c>
      <c r="AG167" s="29" t="str">
        <f aca="false">LEFT(A167,2)</f>
        <v>10</v>
      </c>
      <c r="AH167" s="29" t="str">
        <f aca="false">MID(A167,3,3)</f>
        <v>HTE</v>
      </c>
      <c r="AI167" s="29" t="str">
        <f aca="false">MID(A167,6,2)</f>
        <v>11</v>
      </c>
      <c r="AJ167" s="29" t="str">
        <f aca="false">MID(A167,8,2)</f>
        <v>AA</v>
      </c>
      <c r="AK167" s="29" t="str">
        <f aca="false">MID(A167,10,3)</f>
        <v>061</v>
      </c>
    </row>
    <row r="168" customFormat="false" ht="44.1" hidden="false" customHeight="true" outlineLevel="0" collapsed="false">
      <c r="A168" s="43" t="s">
        <v>651</v>
      </c>
      <c r="B168" s="30" t="s">
        <v>652</v>
      </c>
      <c r="C168" s="30" t="s">
        <v>653</v>
      </c>
      <c r="D168" s="19" t="s">
        <v>644</v>
      </c>
      <c r="E168" s="37" t="s">
        <v>87</v>
      </c>
      <c r="F168" s="37" t="s">
        <v>88</v>
      </c>
      <c r="G168" s="31" t="n">
        <v>80</v>
      </c>
      <c r="H168" s="31" t="n">
        <v>16</v>
      </c>
      <c r="I168" s="23" t="s">
        <v>645</v>
      </c>
      <c r="J168" s="23" t="s">
        <v>646</v>
      </c>
      <c r="K168" s="23" t="s">
        <v>132</v>
      </c>
      <c r="L168" s="23"/>
      <c r="M168" s="23" t="s">
        <v>91</v>
      </c>
      <c r="N168" s="23" t="s">
        <v>647</v>
      </c>
      <c r="O168" s="23" t="s">
        <v>648</v>
      </c>
      <c r="P168" s="23" t="s">
        <v>649</v>
      </c>
      <c r="Q168" s="23" t="s">
        <v>650</v>
      </c>
      <c r="R168" s="34"/>
      <c r="S168" s="26" t="n">
        <v>42333</v>
      </c>
      <c r="T168" s="42"/>
      <c r="U168" s="2" t="str">
        <f aca="false">A168</f>
        <v>10HTE11AA062</v>
      </c>
      <c r="V168" s="1" t="str">
        <f aca="false">IF(U168&lt;&gt;"",IF(MATCH(U168,U:U,0)=ROW(),"o.k.","Doppelt"),"N.A.")</f>
        <v>o.k.</v>
      </c>
      <c r="W168" s="2" t="str">
        <f aca="false">RIGHT(D168,3)</f>
        <v>515</v>
      </c>
      <c r="AD168" s="28" t="s">
        <v>40</v>
      </c>
      <c r="AE168" s="28" t="s">
        <v>40</v>
      </c>
      <c r="AF168" s="2" t="s">
        <v>94</v>
      </c>
      <c r="AG168" s="29" t="str">
        <f aca="false">LEFT(A168,2)</f>
        <v>10</v>
      </c>
      <c r="AH168" s="29" t="str">
        <f aca="false">MID(A168,3,3)</f>
        <v>HTE</v>
      </c>
      <c r="AI168" s="29" t="str">
        <f aca="false">MID(A168,6,2)</f>
        <v>11</v>
      </c>
      <c r="AJ168" s="29" t="str">
        <f aca="false">MID(A168,8,2)</f>
        <v>AA</v>
      </c>
      <c r="AK168" s="29" t="str">
        <f aca="false">MID(A168,10,3)</f>
        <v>062</v>
      </c>
    </row>
    <row r="169" customFormat="false" ht="44.1" hidden="false" customHeight="true" outlineLevel="0" collapsed="false">
      <c r="A169" s="43" t="s">
        <v>654</v>
      </c>
      <c r="B169" s="30" t="s">
        <v>655</v>
      </c>
      <c r="C169" s="30" t="s">
        <v>656</v>
      </c>
      <c r="D169" s="31" t="s">
        <v>644</v>
      </c>
      <c r="E169" s="18" t="s">
        <v>87</v>
      </c>
      <c r="F169" s="18" t="s">
        <v>88</v>
      </c>
      <c r="G169" s="31" t="n">
        <v>80</v>
      </c>
      <c r="H169" s="31" t="n">
        <v>16</v>
      </c>
      <c r="I169" s="23" t="s">
        <v>645</v>
      </c>
      <c r="J169" s="23" t="s">
        <v>646</v>
      </c>
      <c r="K169" s="23" t="s">
        <v>132</v>
      </c>
      <c r="L169" s="23"/>
      <c r="M169" s="23" t="s">
        <v>91</v>
      </c>
      <c r="N169" s="23" t="s">
        <v>647</v>
      </c>
      <c r="O169" s="23" t="s">
        <v>648</v>
      </c>
      <c r="P169" s="23" t="s">
        <v>649</v>
      </c>
      <c r="Q169" s="23" t="s">
        <v>650</v>
      </c>
      <c r="R169" s="34"/>
      <c r="S169" s="26" t="n">
        <v>42333</v>
      </c>
      <c r="T169" s="42"/>
      <c r="U169" s="2" t="str">
        <f aca="false">A169</f>
        <v>10HTE11AA063</v>
      </c>
      <c r="V169" s="1" t="str">
        <f aca="false">IF(U169&lt;&gt;"",IF(MATCH(U169,U:U,0)=ROW(),"o.k.","Doppelt"),"N.A.")</f>
        <v>o.k.</v>
      </c>
      <c r="W169" s="2" t="str">
        <f aca="false">RIGHT(D169,3)</f>
        <v>515</v>
      </c>
      <c r="AD169" s="28" t="s">
        <v>40</v>
      </c>
      <c r="AE169" s="28" t="s">
        <v>40</v>
      </c>
      <c r="AF169" s="2" t="s">
        <v>94</v>
      </c>
      <c r="AG169" s="29" t="str">
        <f aca="false">LEFT(A169,2)</f>
        <v>10</v>
      </c>
      <c r="AH169" s="29" t="str">
        <f aca="false">MID(A169,3,3)</f>
        <v>HTE</v>
      </c>
      <c r="AI169" s="29" t="str">
        <f aca="false">MID(A169,6,2)</f>
        <v>11</v>
      </c>
      <c r="AJ169" s="29" t="str">
        <f aca="false">MID(A169,8,2)</f>
        <v>AA</v>
      </c>
      <c r="AK169" s="29" t="str">
        <f aca="false">MID(A169,10,3)</f>
        <v>063</v>
      </c>
    </row>
    <row r="170" customFormat="false" ht="44.1" hidden="false" customHeight="true" outlineLevel="0" collapsed="false">
      <c r="A170" s="43" t="s">
        <v>657</v>
      </c>
      <c r="B170" s="30" t="s">
        <v>658</v>
      </c>
      <c r="C170" s="30" t="s">
        <v>659</v>
      </c>
      <c r="D170" s="31" t="s">
        <v>644</v>
      </c>
      <c r="E170" s="18" t="s">
        <v>87</v>
      </c>
      <c r="F170" s="18" t="s">
        <v>88</v>
      </c>
      <c r="G170" s="31" t="n">
        <v>80</v>
      </c>
      <c r="H170" s="31" t="n">
        <v>16</v>
      </c>
      <c r="I170" s="23" t="s">
        <v>645</v>
      </c>
      <c r="J170" s="23" t="s">
        <v>646</v>
      </c>
      <c r="K170" s="23" t="s">
        <v>132</v>
      </c>
      <c r="L170" s="23"/>
      <c r="M170" s="23" t="s">
        <v>91</v>
      </c>
      <c r="N170" s="23" t="s">
        <v>647</v>
      </c>
      <c r="O170" s="23" t="s">
        <v>648</v>
      </c>
      <c r="P170" s="23" t="s">
        <v>649</v>
      </c>
      <c r="Q170" s="23" t="s">
        <v>650</v>
      </c>
      <c r="R170" s="34"/>
      <c r="S170" s="26" t="n">
        <v>42333</v>
      </c>
      <c r="T170" s="42"/>
      <c r="U170" s="2" t="str">
        <f aca="false">A170</f>
        <v>10HTE11AA064</v>
      </c>
      <c r="V170" s="1" t="str">
        <f aca="false">IF(U170&lt;&gt;"",IF(MATCH(U170,U:U,0)=ROW(),"o.k.","Doppelt"),"N.A.")</f>
        <v>o.k.</v>
      </c>
      <c r="W170" s="2" t="str">
        <f aca="false">RIGHT(D170,3)</f>
        <v>515</v>
      </c>
      <c r="AD170" s="28" t="s">
        <v>40</v>
      </c>
      <c r="AE170" s="28" t="s">
        <v>40</v>
      </c>
      <c r="AF170" s="2" t="s">
        <v>94</v>
      </c>
      <c r="AG170" s="29" t="str">
        <f aca="false">LEFT(A170,2)</f>
        <v>10</v>
      </c>
      <c r="AH170" s="29" t="str">
        <f aca="false">MID(A170,3,3)</f>
        <v>HTE</v>
      </c>
      <c r="AI170" s="29" t="str">
        <f aca="false">MID(A170,6,2)</f>
        <v>11</v>
      </c>
      <c r="AJ170" s="29" t="str">
        <f aca="false">MID(A170,8,2)</f>
        <v>AA</v>
      </c>
      <c r="AK170" s="29" t="str">
        <f aca="false">MID(A170,10,3)</f>
        <v>064</v>
      </c>
    </row>
    <row r="171" customFormat="false" ht="44.1" hidden="false" customHeight="true" outlineLevel="0" collapsed="false">
      <c r="A171" s="43" t="s">
        <v>660</v>
      </c>
      <c r="B171" s="30" t="s">
        <v>661</v>
      </c>
      <c r="C171" s="30" t="s">
        <v>662</v>
      </c>
      <c r="D171" s="31" t="s">
        <v>644</v>
      </c>
      <c r="E171" s="18" t="s">
        <v>87</v>
      </c>
      <c r="F171" s="18" t="s">
        <v>88</v>
      </c>
      <c r="G171" s="31" t="n">
        <v>80</v>
      </c>
      <c r="H171" s="31" t="n">
        <v>16</v>
      </c>
      <c r="I171" s="23" t="s">
        <v>645</v>
      </c>
      <c r="J171" s="23" t="s">
        <v>646</v>
      </c>
      <c r="K171" s="23" t="s">
        <v>132</v>
      </c>
      <c r="L171" s="23"/>
      <c r="M171" s="23" t="s">
        <v>91</v>
      </c>
      <c r="N171" s="23" t="s">
        <v>647</v>
      </c>
      <c r="O171" s="23" t="s">
        <v>648</v>
      </c>
      <c r="P171" s="23" t="s">
        <v>649</v>
      </c>
      <c r="Q171" s="23" t="s">
        <v>650</v>
      </c>
      <c r="R171" s="34"/>
      <c r="S171" s="26" t="n">
        <v>42333</v>
      </c>
      <c r="T171" s="42"/>
      <c r="U171" s="2" t="str">
        <f aca="false">A171</f>
        <v>10HTE11AA065</v>
      </c>
      <c r="V171" s="1" t="str">
        <f aca="false">IF(U171&lt;&gt;"",IF(MATCH(U171,U:U,0)=ROW(),"o.k.","Doppelt"),"N.A.")</f>
        <v>o.k.</v>
      </c>
      <c r="W171" s="2" t="str">
        <f aca="false">RIGHT(D171,3)</f>
        <v>515</v>
      </c>
      <c r="AD171" s="28" t="s">
        <v>40</v>
      </c>
      <c r="AE171" s="28" t="s">
        <v>40</v>
      </c>
      <c r="AF171" s="2" t="s">
        <v>94</v>
      </c>
      <c r="AG171" s="29" t="str">
        <f aca="false">LEFT(A171,2)</f>
        <v>10</v>
      </c>
      <c r="AH171" s="29" t="str">
        <f aca="false">MID(A171,3,3)</f>
        <v>HTE</v>
      </c>
      <c r="AI171" s="29" t="str">
        <f aca="false">MID(A171,6,2)</f>
        <v>11</v>
      </c>
      <c r="AJ171" s="29" t="str">
        <f aca="false">MID(A171,8,2)</f>
        <v>AA</v>
      </c>
      <c r="AK171" s="29" t="str">
        <f aca="false">MID(A171,10,3)</f>
        <v>065</v>
      </c>
    </row>
    <row r="172" s="28" customFormat="true" ht="44.1" hidden="false" customHeight="true" outlineLevel="0" collapsed="false">
      <c r="A172" s="43" t="s">
        <v>663</v>
      </c>
      <c r="B172" s="30" t="s">
        <v>664</v>
      </c>
      <c r="C172" s="30" t="s">
        <v>665</v>
      </c>
      <c r="D172" s="31" t="s">
        <v>644</v>
      </c>
      <c r="E172" s="18" t="s">
        <v>87</v>
      </c>
      <c r="F172" s="18" t="s">
        <v>88</v>
      </c>
      <c r="G172" s="31" t="n">
        <v>80</v>
      </c>
      <c r="H172" s="31" t="n">
        <v>16</v>
      </c>
      <c r="I172" s="23" t="s">
        <v>645</v>
      </c>
      <c r="J172" s="23" t="s">
        <v>646</v>
      </c>
      <c r="K172" s="23" t="s">
        <v>132</v>
      </c>
      <c r="L172" s="23"/>
      <c r="M172" s="23" t="s">
        <v>91</v>
      </c>
      <c r="N172" s="23" t="s">
        <v>647</v>
      </c>
      <c r="O172" s="23" t="s">
        <v>648</v>
      </c>
      <c r="P172" s="23" t="s">
        <v>649</v>
      </c>
      <c r="Q172" s="23" t="s">
        <v>650</v>
      </c>
      <c r="R172" s="34"/>
      <c r="S172" s="26" t="n">
        <v>42333</v>
      </c>
      <c r="T172" s="42"/>
      <c r="U172" s="2" t="str">
        <f aca="false">A172</f>
        <v>10HTE11AA066</v>
      </c>
      <c r="V172" s="1" t="str">
        <f aca="false">IF(U172&lt;&gt;"",IF(MATCH(U172,U:U,0)=ROW(),"o.k.","Doppelt"),"N.A.")</f>
        <v>o.k.</v>
      </c>
      <c r="W172" s="2" t="str">
        <f aca="false">RIGHT(D172,3)</f>
        <v>515</v>
      </c>
      <c r="X172" s="1"/>
      <c r="Y172" s="1"/>
      <c r="Z172" s="1"/>
      <c r="AA172" s="1"/>
      <c r="AB172" s="1"/>
      <c r="AC172" s="1"/>
      <c r="AD172" s="28" t="s">
        <v>40</v>
      </c>
      <c r="AE172" s="28" t="s">
        <v>40</v>
      </c>
      <c r="AF172" s="2" t="s">
        <v>94</v>
      </c>
      <c r="AG172" s="29" t="str">
        <f aca="false">LEFT(A172,2)</f>
        <v>10</v>
      </c>
      <c r="AH172" s="29" t="str">
        <f aca="false">MID(A172,3,3)</f>
        <v>HTE</v>
      </c>
      <c r="AI172" s="29" t="str">
        <f aca="false">MID(A172,6,2)</f>
        <v>11</v>
      </c>
      <c r="AJ172" s="29" t="str">
        <f aca="false">MID(A172,8,2)</f>
        <v>AA</v>
      </c>
      <c r="AK172" s="29" t="str">
        <f aca="false">MID(A172,10,3)</f>
        <v>066</v>
      </c>
    </row>
    <row r="173" customFormat="false" ht="44.1" hidden="false" customHeight="true" outlineLevel="0" collapsed="false">
      <c r="A173" s="43" t="s">
        <v>666</v>
      </c>
      <c r="B173" s="30" t="s">
        <v>667</v>
      </c>
      <c r="C173" s="30" t="s">
        <v>668</v>
      </c>
      <c r="D173" s="31" t="s">
        <v>644</v>
      </c>
      <c r="E173" s="18" t="s">
        <v>87</v>
      </c>
      <c r="F173" s="18" t="s">
        <v>88</v>
      </c>
      <c r="G173" s="31" t="n">
        <v>80</v>
      </c>
      <c r="H173" s="31" t="n">
        <v>16</v>
      </c>
      <c r="I173" s="23" t="s">
        <v>645</v>
      </c>
      <c r="J173" s="23" t="s">
        <v>646</v>
      </c>
      <c r="K173" s="23" t="s">
        <v>132</v>
      </c>
      <c r="L173" s="23"/>
      <c r="M173" s="23" t="s">
        <v>91</v>
      </c>
      <c r="N173" s="23" t="s">
        <v>647</v>
      </c>
      <c r="O173" s="23" t="s">
        <v>648</v>
      </c>
      <c r="P173" s="23" t="s">
        <v>649</v>
      </c>
      <c r="Q173" s="23" t="s">
        <v>650</v>
      </c>
      <c r="R173" s="34"/>
      <c r="S173" s="26" t="n">
        <v>42333</v>
      </c>
      <c r="T173" s="42"/>
      <c r="U173" s="2" t="str">
        <f aca="false">A173</f>
        <v>10HTE11AA067</v>
      </c>
      <c r="V173" s="1" t="str">
        <f aca="false">IF(U173&lt;&gt;"",IF(MATCH(U173,U:U,0)=ROW(),"o.k.","Doppelt"),"N.A.")</f>
        <v>o.k.</v>
      </c>
      <c r="W173" s="2" t="str">
        <f aca="false">RIGHT(D173,3)</f>
        <v>515</v>
      </c>
      <c r="AD173" s="28" t="s">
        <v>40</v>
      </c>
      <c r="AE173" s="28" t="s">
        <v>40</v>
      </c>
      <c r="AF173" s="2" t="s">
        <v>94</v>
      </c>
      <c r="AG173" s="29" t="str">
        <f aca="false">LEFT(A173,2)</f>
        <v>10</v>
      </c>
      <c r="AH173" s="29" t="str">
        <f aca="false">MID(A173,3,3)</f>
        <v>HTE</v>
      </c>
      <c r="AI173" s="29" t="str">
        <f aca="false">MID(A173,6,2)</f>
        <v>11</v>
      </c>
      <c r="AJ173" s="29" t="str">
        <f aca="false">MID(A173,8,2)</f>
        <v>AA</v>
      </c>
      <c r="AK173" s="29" t="str">
        <f aca="false">MID(A173,10,3)</f>
        <v>067</v>
      </c>
    </row>
    <row r="174" s="28" customFormat="true" ht="44.1" hidden="false" customHeight="true" outlineLevel="0" collapsed="false">
      <c r="A174" s="43" t="s">
        <v>669</v>
      </c>
      <c r="B174" s="30" t="s">
        <v>670</v>
      </c>
      <c r="C174" s="30" t="s">
        <v>671</v>
      </c>
      <c r="D174" s="31" t="s">
        <v>644</v>
      </c>
      <c r="E174" s="18" t="s">
        <v>87</v>
      </c>
      <c r="F174" s="18" t="s">
        <v>88</v>
      </c>
      <c r="G174" s="31" t="n">
        <v>80</v>
      </c>
      <c r="H174" s="31" t="n">
        <v>16</v>
      </c>
      <c r="I174" s="23" t="s">
        <v>645</v>
      </c>
      <c r="J174" s="23" t="s">
        <v>646</v>
      </c>
      <c r="K174" s="23" t="s">
        <v>132</v>
      </c>
      <c r="L174" s="23"/>
      <c r="M174" s="23" t="s">
        <v>91</v>
      </c>
      <c r="N174" s="23" t="s">
        <v>647</v>
      </c>
      <c r="O174" s="23" t="s">
        <v>648</v>
      </c>
      <c r="P174" s="23" t="s">
        <v>649</v>
      </c>
      <c r="Q174" s="23" t="s">
        <v>650</v>
      </c>
      <c r="R174" s="34"/>
      <c r="S174" s="26" t="n">
        <v>42333</v>
      </c>
      <c r="T174" s="42"/>
      <c r="U174" s="2" t="str">
        <f aca="false">A174</f>
        <v>10HTE11AA068</v>
      </c>
      <c r="V174" s="1" t="str">
        <f aca="false">IF(U174&lt;&gt;"",IF(MATCH(U174,U:U,0)=ROW(),"o.k.","Doppelt"),"N.A.")</f>
        <v>o.k.</v>
      </c>
      <c r="W174" s="2" t="str">
        <f aca="false">RIGHT(D174,3)</f>
        <v>515</v>
      </c>
      <c r="X174" s="1"/>
      <c r="Y174" s="1"/>
      <c r="Z174" s="1"/>
      <c r="AA174" s="1"/>
      <c r="AB174" s="1"/>
      <c r="AC174" s="1"/>
      <c r="AD174" s="28" t="s">
        <v>40</v>
      </c>
      <c r="AE174" s="28" t="s">
        <v>40</v>
      </c>
      <c r="AF174" s="2" t="s">
        <v>94</v>
      </c>
      <c r="AG174" s="29" t="str">
        <f aca="false">LEFT(A174,2)</f>
        <v>10</v>
      </c>
      <c r="AH174" s="29" t="str">
        <f aca="false">MID(A174,3,3)</f>
        <v>HTE</v>
      </c>
      <c r="AI174" s="29" t="str">
        <f aca="false">MID(A174,6,2)</f>
        <v>11</v>
      </c>
      <c r="AJ174" s="29" t="str">
        <f aca="false">MID(A174,8,2)</f>
        <v>AA</v>
      </c>
      <c r="AK174" s="29" t="str">
        <f aca="false">MID(A174,10,3)</f>
        <v>068</v>
      </c>
    </row>
    <row r="175" customFormat="false" ht="44.1" hidden="false" customHeight="true" outlineLevel="0" collapsed="false">
      <c r="A175" s="43" t="s">
        <v>672</v>
      </c>
      <c r="B175" s="30" t="s">
        <v>673</v>
      </c>
      <c r="C175" s="30" t="s">
        <v>674</v>
      </c>
      <c r="D175" s="31" t="s">
        <v>644</v>
      </c>
      <c r="E175" s="18" t="s">
        <v>87</v>
      </c>
      <c r="F175" s="18" t="s">
        <v>88</v>
      </c>
      <c r="G175" s="31" t="n">
        <v>80</v>
      </c>
      <c r="H175" s="31" t="n">
        <v>16</v>
      </c>
      <c r="I175" s="23" t="s">
        <v>645</v>
      </c>
      <c r="J175" s="23" t="s">
        <v>646</v>
      </c>
      <c r="K175" s="23" t="s">
        <v>132</v>
      </c>
      <c r="L175" s="23"/>
      <c r="M175" s="23" t="s">
        <v>91</v>
      </c>
      <c r="N175" s="23" t="s">
        <v>647</v>
      </c>
      <c r="O175" s="23" t="s">
        <v>648</v>
      </c>
      <c r="P175" s="23" t="s">
        <v>649</v>
      </c>
      <c r="Q175" s="23" t="s">
        <v>650</v>
      </c>
      <c r="R175" s="34"/>
      <c r="S175" s="26" t="n">
        <v>42333</v>
      </c>
      <c r="T175" s="42"/>
      <c r="U175" s="2" t="str">
        <f aca="false">A175</f>
        <v>10HTE11AA069</v>
      </c>
      <c r="V175" s="1" t="str">
        <f aca="false">IF(U175&lt;&gt;"",IF(MATCH(U175,U:U,0)=ROW(),"o.k.","Doppelt"),"N.A.")</f>
        <v>o.k.</v>
      </c>
      <c r="W175" s="2" t="str">
        <f aca="false">RIGHT(D175,3)</f>
        <v>515</v>
      </c>
      <c r="AD175" s="28" t="s">
        <v>40</v>
      </c>
      <c r="AE175" s="28" t="s">
        <v>40</v>
      </c>
      <c r="AF175" s="2" t="s">
        <v>94</v>
      </c>
      <c r="AG175" s="29" t="str">
        <f aca="false">LEFT(A175,2)</f>
        <v>10</v>
      </c>
      <c r="AH175" s="29" t="str">
        <f aca="false">MID(A175,3,3)</f>
        <v>HTE</v>
      </c>
      <c r="AI175" s="29" t="str">
        <f aca="false">MID(A175,6,2)</f>
        <v>11</v>
      </c>
      <c r="AJ175" s="29" t="str">
        <f aca="false">MID(A175,8,2)</f>
        <v>AA</v>
      </c>
      <c r="AK175" s="29" t="str">
        <f aca="false">MID(A175,10,3)</f>
        <v>069</v>
      </c>
    </row>
    <row r="176" s="28" customFormat="true" ht="44.1" hidden="false" customHeight="true" outlineLevel="0" collapsed="false">
      <c r="A176" s="43" t="s">
        <v>675</v>
      </c>
      <c r="B176" s="30" t="s">
        <v>676</v>
      </c>
      <c r="C176" s="30" t="s">
        <v>677</v>
      </c>
      <c r="D176" s="31" t="s">
        <v>644</v>
      </c>
      <c r="E176" s="18" t="s">
        <v>87</v>
      </c>
      <c r="F176" s="18" t="s">
        <v>88</v>
      </c>
      <c r="G176" s="31" t="n">
        <v>80</v>
      </c>
      <c r="H176" s="31" t="n">
        <v>16</v>
      </c>
      <c r="I176" s="23" t="s">
        <v>645</v>
      </c>
      <c r="J176" s="23" t="s">
        <v>646</v>
      </c>
      <c r="K176" s="23" t="s">
        <v>132</v>
      </c>
      <c r="L176" s="23"/>
      <c r="M176" s="23" t="s">
        <v>91</v>
      </c>
      <c r="N176" s="23" t="s">
        <v>647</v>
      </c>
      <c r="O176" s="23" t="s">
        <v>648</v>
      </c>
      <c r="P176" s="23" t="s">
        <v>649</v>
      </c>
      <c r="Q176" s="23" t="s">
        <v>650</v>
      </c>
      <c r="R176" s="34"/>
      <c r="S176" s="26" t="n">
        <v>42333</v>
      </c>
      <c r="T176" s="42"/>
      <c r="U176" s="2" t="str">
        <f aca="false">A176</f>
        <v>10HTE11AA070</v>
      </c>
      <c r="V176" s="1" t="str">
        <f aca="false">IF(U176&lt;&gt;"",IF(MATCH(U176,U:U,0)=ROW(),"o.k.","Doppelt"),"N.A.")</f>
        <v>o.k.</v>
      </c>
      <c r="W176" s="2" t="str">
        <f aca="false">RIGHT(D176,3)</f>
        <v>515</v>
      </c>
      <c r="X176" s="1"/>
      <c r="Y176" s="1"/>
      <c r="Z176" s="1"/>
      <c r="AA176" s="1"/>
      <c r="AB176" s="1"/>
      <c r="AC176" s="1"/>
      <c r="AD176" s="28" t="s">
        <v>40</v>
      </c>
      <c r="AE176" s="28" t="s">
        <v>40</v>
      </c>
      <c r="AF176" s="2" t="s">
        <v>94</v>
      </c>
      <c r="AG176" s="29" t="str">
        <f aca="false">LEFT(A176,2)</f>
        <v>10</v>
      </c>
      <c r="AH176" s="29" t="str">
        <f aca="false">MID(A176,3,3)</f>
        <v>HTE</v>
      </c>
      <c r="AI176" s="29" t="str">
        <f aca="false">MID(A176,6,2)</f>
        <v>11</v>
      </c>
      <c r="AJ176" s="29" t="str">
        <f aca="false">MID(A176,8,2)</f>
        <v>AA</v>
      </c>
      <c r="AK176" s="29" t="str">
        <f aca="false">MID(A176,10,3)</f>
        <v>070</v>
      </c>
    </row>
    <row r="177" customFormat="false" ht="44.1" hidden="false" customHeight="true" outlineLevel="0" collapsed="false">
      <c r="A177" s="15" t="s">
        <v>678</v>
      </c>
      <c r="B177" s="30" t="s">
        <v>679</v>
      </c>
      <c r="C177" s="30" t="s">
        <v>680</v>
      </c>
      <c r="D177" s="31" t="s">
        <v>37</v>
      </c>
      <c r="E177" s="18" t="s">
        <v>38</v>
      </c>
      <c r="F177" s="18" t="s">
        <v>39</v>
      </c>
      <c r="G177" s="31" t="s">
        <v>49</v>
      </c>
      <c r="H177" s="31" t="s">
        <v>40</v>
      </c>
      <c r="I177" s="23" t="s">
        <v>40</v>
      </c>
      <c r="J177" s="32" t="n">
        <v>240</v>
      </c>
      <c r="K177" s="23" t="s">
        <v>40</v>
      </c>
      <c r="L177" s="23" t="s">
        <v>40</v>
      </c>
      <c r="M177" s="32" t="n">
        <v>135</v>
      </c>
      <c r="N177" s="23"/>
      <c r="O177" s="23" t="s">
        <v>41</v>
      </c>
      <c r="P177" s="23" t="s">
        <v>50</v>
      </c>
      <c r="Q177" s="33" t="s">
        <v>43</v>
      </c>
      <c r="R177" s="34"/>
      <c r="S177" s="26" t="n">
        <v>41935</v>
      </c>
      <c r="U177" s="2" t="str">
        <f aca="false">A177</f>
        <v>10HTE11AA251</v>
      </c>
      <c r="V177" s="1" t="str">
        <f aca="false">IF(U177&lt;&gt;"",IF(MATCH(U177,U:U,0)=ROW(),"o.k.","Doppelt"),"N.A.")</f>
        <v>o.k.</v>
      </c>
      <c r="W177" s="2" t="str">
        <f aca="false">RIGHT(D177,3)</f>
        <v>503</v>
      </c>
      <c r="AD177" s="28" t="s">
        <v>40</v>
      </c>
      <c r="AE177" s="28" t="s">
        <v>40</v>
      </c>
      <c r="AF177" s="2" t="s">
        <v>56</v>
      </c>
      <c r="AG177" s="29" t="str">
        <f aca="false">LEFT(A177,2)</f>
        <v>10</v>
      </c>
      <c r="AH177" s="29" t="str">
        <f aca="false">MID(A177,3,3)</f>
        <v>HTE</v>
      </c>
      <c r="AI177" s="29" t="str">
        <f aca="false">MID(A177,6,2)</f>
        <v>11</v>
      </c>
      <c r="AJ177" s="29" t="str">
        <f aca="false">MID(A177,8,2)</f>
        <v>AA</v>
      </c>
      <c r="AK177" s="29" t="str">
        <f aca="false">MID(A177,10,3)</f>
        <v>251</v>
      </c>
    </row>
    <row r="178" customFormat="false" ht="44.1" hidden="false" customHeight="true" outlineLevel="0" collapsed="false">
      <c r="A178" s="43" t="s">
        <v>681</v>
      </c>
      <c r="B178" s="30" t="s">
        <v>682</v>
      </c>
      <c r="C178" s="30" t="s">
        <v>683</v>
      </c>
      <c r="D178" s="31" t="s">
        <v>644</v>
      </c>
      <c r="E178" s="18" t="s">
        <v>87</v>
      </c>
      <c r="F178" s="18" t="s">
        <v>88</v>
      </c>
      <c r="G178" s="31" t="n">
        <v>15</v>
      </c>
      <c r="H178" s="31" t="n">
        <v>50</v>
      </c>
      <c r="I178" s="23" t="s">
        <v>89</v>
      </c>
      <c r="J178" s="23" t="s">
        <v>684</v>
      </c>
      <c r="K178" s="23" t="s">
        <v>132</v>
      </c>
      <c r="L178" s="23"/>
      <c r="M178" s="23" t="s">
        <v>91</v>
      </c>
      <c r="N178" s="23" t="s">
        <v>297</v>
      </c>
      <c r="O178" s="23" t="s">
        <v>685</v>
      </c>
      <c r="P178" s="23" t="s">
        <v>686</v>
      </c>
      <c r="Q178" s="33" t="s">
        <v>43</v>
      </c>
      <c r="R178" s="34"/>
      <c r="S178" s="26" t="n">
        <v>42333</v>
      </c>
      <c r="T178" s="42"/>
      <c r="U178" s="2" t="str">
        <f aca="false">A178</f>
        <v>10HTE11AA252</v>
      </c>
      <c r="V178" s="1" t="str">
        <f aca="false">IF(U178&lt;&gt;"",IF(MATCH(U178,U:U,0)=ROW(),"o.k.","Doppelt"),"N.A.")</f>
        <v>o.k.</v>
      </c>
      <c r="W178" s="2" t="str">
        <f aca="false">RIGHT(D178,3)</f>
        <v>515</v>
      </c>
      <c r="AD178" s="28" t="s">
        <v>40</v>
      </c>
      <c r="AE178" s="28" t="s">
        <v>40</v>
      </c>
      <c r="AF178" s="2" t="s">
        <v>56</v>
      </c>
      <c r="AG178" s="29" t="str">
        <f aca="false">LEFT(A178,2)</f>
        <v>10</v>
      </c>
      <c r="AH178" s="29" t="str">
        <f aca="false">MID(A178,3,3)</f>
        <v>HTE</v>
      </c>
      <c r="AI178" s="29" t="str">
        <f aca="false">MID(A178,6,2)</f>
        <v>11</v>
      </c>
      <c r="AJ178" s="29" t="str">
        <f aca="false">MID(A178,8,2)</f>
        <v>AA</v>
      </c>
      <c r="AK178" s="29" t="str">
        <f aca="false">MID(A178,10,3)</f>
        <v>252</v>
      </c>
    </row>
    <row r="179" s="28" customFormat="true" ht="44.1" hidden="false" customHeight="true" outlineLevel="0" collapsed="false">
      <c r="A179" s="15" t="s">
        <v>687</v>
      </c>
      <c r="B179" s="30" t="s">
        <v>688</v>
      </c>
      <c r="C179" s="30" t="s">
        <v>689</v>
      </c>
      <c r="D179" s="31" t="s">
        <v>37</v>
      </c>
      <c r="E179" s="18" t="s">
        <v>87</v>
      </c>
      <c r="F179" s="18" t="s">
        <v>88</v>
      </c>
      <c r="G179" s="31" t="n">
        <v>15</v>
      </c>
      <c r="H179" s="31" t="n">
        <v>50</v>
      </c>
      <c r="I179" s="23" t="s">
        <v>89</v>
      </c>
      <c r="J179" s="23" t="s">
        <v>684</v>
      </c>
      <c r="K179" s="23" t="s">
        <v>132</v>
      </c>
      <c r="L179" s="23"/>
      <c r="M179" s="23" t="s">
        <v>91</v>
      </c>
      <c r="N179" s="23" t="s">
        <v>297</v>
      </c>
      <c r="O179" s="23" t="s">
        <v>685</v>
      </c>
      <c r="P179" s="23" t="s">
        <v>686</v>
      </c>
      <c r="Q179" s="33" t="s">
        <v>43</v>
      </c>
      <c r="R179" s="34"/>
      <c r="S179" s="26" t="n">
        <v>42333</v>
      </c>
      <c r="T179" s="1"/>
      <c r="U179" s="2" t="str">
        <f aca="false">A179</f>
        <v>10HTE11AA253</v>
      </c>
      <c r="V179" s="1" t="str">
        <f aca="false">IF(U179&lt;&gt;"",IF(MATCH(U179,U:U,0)=ROW(),"o.k.","Doppelt"),"N.A.")</f>
        <v>o.k.</v>
      </c>
      <c r="W179" s="2" t="str">
        <f aca="false">RIGHT(D179,3)</f>
        <v>503</v>
      </c>
      <c r="X179" s="1"/>
      <c r="Y179" s="1"/>
      <c r="Z179" s="1"/>
      <c r="AA179" s="1"/>
      <c r="AB179" s="1"/>
      <c r="AC179" s="27"/>
      <c r="AD179" s="28" t="s">
        <v>40</v>
      </c>
      <c r="AE179" s="28" t="s">
        <v>40</v>
      </c>
      <c r="AF179" s="2" t="s">
        <v>56</v>
      </c>
      <c r="AG179" s="29" t="str">
        <f aca="false">LEFT(A179,2)</f>
        <v>10</v>
      </c>
      <c r="AH179" s="29" t="str">
        <f aca="false">MID(A179,3,3)</f>
        <v>HTE</v>
      </c>
      <c r="AI179" s="29" t="str">
        <f aca="false">MID(A179,6,2)</f>
        <v>11</v>
      </c>
      <c r="AJ179" s="29" t="str">
        <f aca="false">MID(A179,8,2)</f>
        <v>AA</v>
      </c>
      <c r="AK179" s="29" t="str">
        <f aca="false">MID(A179,10,3)</f>
        <v>253</v>
      </c>
    </row>
    <row r="180" customFormat="false" ht="44.1" hidden="false" customHeight="true" outlineLevel="0" collapsed="false">
      <c r="A180" s="43" t="s">
        <v>690</v>
      </c>
      <c r="B180" s="30" t="s">
        <v>691</v>
      </c>
      <c r="C180" s="30" t="s">
        <v>692</v>
      </c>
      <c r="D180" s="31" t="s">
        <v>644</v>
      </c>
      <c r="E180" s="18" t="s">
        <v>87</v>
      </c>
      <c r="F180" s="18" t="s">
        <v>88</v>
      </c>
      <c r="G180" s="31" t="n">
        <v>8</v>
      </c>
      <c r="H180" s="31" t="n">
        <v>50</v>
      </c>
      <c r="I180" s="23" t="s">
        <v>89</v>
      </c>
      <c r="J180" s="23" t="s">
        <v>684</v>
      </c>
      <c r="K180" s="23" t="s">
        <v>132</v>
      </c>
      <c r="L180" s="23"/>
      <c r="M180" s="23" t="s">
        <v>91</v>
      </c>
      <c r="N180" s="23" t="s">
        <v>297</v>
      </c>
      <c r="O180" s="23" t="s">
        <v>685</v>
      </c>
      <c r="P180" s="23" t="s">
        <v>686</v>
      </c>
      <c r="Q180" s="33" t="s">
        <v>43</v>
      </c>
      <c r="R180" s="34"/>
      <c r="S180" s="26" t="n">
        <v>42333</v>
      </c>
      <c r="T180" s="42"/>
      <c r="U180" s="2" t="str">
        <f aca="false">A180</f>
        <v>10HTE11AA401</v>
      </c>
      <c r="V180" s="1" t="str">
        <f aca="false">IF(U180&lt;&gt;"",IF(MATCH(U180,U:U,0)=ROW(),"o.k.","Doppelt"),"N.A.")</f>
        <v>o.k.</v>
      </c>
      <c r="W180" s="2" t="str">
        <f aca="false">RIGHT(D180,3)</f>
        <v>515</v>
      </c>
      <c r="AD180" s="28" t="s">
        <v>40</v>
      </c>
      <c r="AE180" s="28" t="s">
        <v>40</v>
      </c>
      <c r="AF180" s="2" t="s">
        <v>44</v>
      </c>
      <c r="AG180" s="29" t="str">
        <f aca="false">LEFT(A180,2)</f>
        <v>10</v>
      </c>
      <c r="AH180" s="29" t="str">
        <f aca="false">MID(A180,3,3)</f>
        <v>HTE</v>
      </c>
      <c r="AI180" s="29" t="str">
        <f aca="false">MID(A180,6,2)</f>
        <v>11</v>
      </c>
      <c r="AJ180" s="29" t="str">
        <f aca="false">MID(A180,8,2)</f>
        <v>AA</v>
      </c>
      <c r="AK180" s="29" t="str">
        <f aca="false">MID(A180,10,3)</f>
        <v>401</v>
      </c>
    </row>
    <row r="181" customFormat="false" ht="44.1" hidden="false" customHeight="true" outlineLevel="0" collapsed="false">
      <c r="A181" s="15" t="s">
        <v>693</v>
      </c>
      <c r="B181" s="30" t="s">
        <v>694</v>
      </c>
      <c r="C181" s="30" t="s">
        <v>695</v>
      </c>
      <c r="D181" s="31" t="s">
        <v>37</v>
      </c>
      <c r="E181" s="35" t="s">
        <v>555</v>
      </c>
      <c r="F181" s="35" t="s">
        <v>556</v>
      </c>
      <c r="G181" s="31" t="s">
        <v>635</v>
      </c>
      <c r="H181" s="31" t="s">
        <v>40</v>
      </c>
      <c r="I181" s="23" t="s">
        <v>557</v>
      </c>
      <c r="J181" s="32" t="n">
        <v>240</v>
      </c>
      <c r="K181" s="23" t="s">
        <v>636</v>
      </c>
      <c r="L181" s="23" t="s">
        <v>40</v>
      </c>
      <c r="M181" s="32" t="n">
        <v>135</v>
      </c>
      <c r="N181" s="23" t="s">
        <v>629</v>
      </c>
      <c r="O181" s="23" t="s">
        <v>637</v>
      </c>
      <c r="P181" s="23" t="s">
        <v>637</v>
      </c>
      <c r="Q181" s="23" t="s">
        <v>65</v>
      </c>
      <c r="R181" s="34"/>
      <c r="S181" s="26" t="n">
        <v>42333</v>
      </c>
      <c r="U181" s="2" t="str">
        <f aca="false">A181</f>
        <v>10HTE12AA051</v>
      </c>
      <c r="V181" s="1" t="str">
        <f aca="false">IF(U181&lt;&gt;"",IF(MATCH(U181,U:U,0)=ROW(),"o.k.","Doppelt"),"N.A.")</f>
        <v>o.k.</v>
      </c>
      <c r="W181" s="2" t="str">
        <f aca="false">RIGHT(D181,3)</f>
        <v>503</v>
      </c>
      <c r="X181" s="27"/>
      <c r="Y181" s="27"/>
      <c r="Z181" s="27"/>
      <c r="AA181" s="27"/>
      <c r="AB181" s="27"/>
      <c r="AD181" s="28" t="s">
        <v>40</v>
      </c>
      <c r="AE181" s="28" t="s">
        <v>40</v>
      </c>
      <c r="AF181" s="2" t="s">
        <v>56</v>
      </c>
      <c r="AG181" s="29" t="str">
        <f aca="false">LEFT(A181,2)</f>
        <v>10</v>
      </c>
      <c r="AH181" s="29" t="str">
        <f aca="false">MID(A181,3,3)</f>
        <v>HTE</v>
      </c>
      <c r="AI181" s="29" t="str">
        <f aca="false">MID(A181,6,2)</f>
        <v>12</v>
      </c>
      <c r="AJ181" s="29" t="str">
        <f aca="false">MID(A181,8,2)</f>
        <v>AA</v>
      </c>
      <c r="AK181" s="29" t="str">
        <f aca="false">MID(A181,10,3)</f>
        <v>051</v>
      </c>
    </row>
    <row r="182" customFormat="false" ht="44.1" hidden="false" customHeight="true" outlineLevel="0" collapsed="false">
      <c r="A182" s="15" t="s">
        <v>696</v>
      </c>
      <c r="B182" s="30" t="s">
        <v>697</v>
      </c>
      <c r="C182" s="30" t="s">
        <v>698</v>
      </c>
      <c r="D182" s="19" t="s">
        <v>37</v>
      </c>
      <c r="E182" s="35" t="s">
        <v>555</v>
      </c>
      <c r="F182" s="35" t="s">
        <v>556</v>
      </c>
      <c r="G182" s="31" t="n">
        <v>770</v>
      </c>
      <c r="H182" s="31" t="s">
        <v>40</v>
      </c>
      <c r="I182" s="23" t="s">
        <v>557</v>
      </c>
      <c r="J182" s="32" t="n">
        <v>240</v>
      </c>
      <c r="K182" s="23" t="s">
        <v>628</v>
      </c>
      <c r="L182" s="23" t="s">
        <v>40</v>
      </c>
      <c r="M182" s="32" t="n">
        <v>135</v>
      </c>
      <c r="N182" s="23" t="s">
        <v>629</v>
      </c>
      <c r="O182" s="23" t="s">
        <v>637</v>
      </c>
      <c r="P182" s="23" t="s">
        <v>637</v>
      </c>
      <c r="Q182" s="23" t="s">
        <v>65</v>
      </c>
      <c r="R182" s="34"/>
      <c r="S182" s="26" t="n">
        <v>42333</v>
      </c>
      <c r="U182" s="2" t="str">
        <f aca="false">A182</f>
        <v>10HTE12AA052</v>
      </c>
      <c r="V182" s="1" t="str">
        <f aca="false">IF(U182&lt;&gt;"",IF(MATCH(U182,U:U,0)=ROW(),"o.k.","Doppelt"),"N.A.")</f>
        <v>o.k.</v>
      </c>
      <c r="W182" s="2" t="str">
        <f aca="false">RIGHT(D182,3)</f>
        <v>503</v>
      </c>
      <c r="X182" s="27"/>
      <c r="Y182" s="27"/>
      <c r="Z182" s="27"/>
      <c r="AA182" s="27"/>
      <c r="AB182" s="27"/>
      <c r="AD182" s="28" t="s">
        <v>40</v>
      </c>
      <c r="AE182" s="28" t="s">
        <v>40</v>
      </c>
      <c r="AF182" s="2" t="s">
        <v>56</v>
      </c>
      <c r="AG182" s="29" t="str">
        <f aca="false">LEFT(A182,2)</f>
        <v>10</v>
      </c>
      <c r="AH182" s="29" t="str">
        <f aca="false">MID(A182,3,3)</f>
        <v>HTE</v>
      </c>
      <c r="AI182" s="29" t="str">
        <f aca="false">MID(A182,6,2)</f>
        <v>12</v>
      </c>
      <c r="AJ182" s="29" t="str">
        <f aca="false">MID(A182,8,2)</f>
        <v>AA</v>
      </c>
      <c r="AK182" s="29" t="str">
        <f aca="false">MID(A182,10,3)</f>
        <v>052</v>
      </c>
    </row>
    <row r="183" customFormat="false" ht="44.1" hidden="false" customHeight="true" outlineLevel="0" collapsed="false">
      <c r="A183" s="43" t="s">
        <v>699</v>
      </c>
      <c r="B183" s="30" t="s">
        <v>700</v>
      </c>
      <c r="C183" s="30" t="s">
        <v>701</v>
      </c>
      <c r="D183" s="31" t="s">
        <v>644</v>
      </c>
      <c r="E183" s="18" t="s">
        <v>87</v>
      </c>
      <c r="F183" s="18" t="s">
        <v>88</v>
      </c>
      <c r="G183" s="31" t="n">
        <v>80</v>
      </c>
      <c r="H183" s="31" t="n">
        <v>16</v>
      </c>
      <c r="I183" s="23" t="s">
        <v>645</v>
      </c>
      <c r="J183" s="23" t="s">
        <v>646</v>
      </c>
      <c r="K183" s="23" t="s">
        <v>132</v>
      </c>
      <c r="L183" s="23"/>
      <c r="M183" s="23" t="s">
        <v>91</v>
      </c>
      <c r="N183" s="23" t="s">
        <v>647</v>
      </c>
      <c r="O183" s="23" t="s">
        <v>648</v>
      </c>
      <c r="P183" s="23" t="s">
        <v>649</v>
      </c>
      <c r="Q183" s="23" t="s">
        <v>650</v>
      </c>
      <c r="R183" s="34"/>
      <c r="S183" s="26" t="n">
        <v>42333</v>
      </c>
      <c r="T183" s="42"/>
      <c r="U183" s="2" t="str">
        <f aca="false">A183</f>
        <v>10HTE12AA061</v>
      </c>
      <c r="V183" s="1" t="str">
        <f aca="false">IF(U183&lt;&gt;"",IF(MATCH(U183,U:U,0)=ROW(),"o.k.","Doppelt"),"N.A.")</f>
        <v>o.k.</v>
      </c>
      <c r="W183" s="2" t="str">
        <f aca="false">RIGHT(D183,3)</f>
        <v>515</v>
      </c>
      <c r="AD183" s="28" t="s">
        <v>40</v>
      </c>
      <c r="AE183" s="28" t="s">
        <v>40</v>
      </c>
      <c r="AF183" s="2" t="s">
        <v>94</v>
      </c>
      <c r="AG183" s="29" t="str">
        <f aca="false">LEFT(A183,2)</f>
        <v>10</v>
      </c>
      <c r="AH183" s="29" t="str">
        <f aca="false">MID(A183,3,3)</f>
        <v>HTE</v>
      </c>
      <c r="AI183" s="29" t="str">
        <f aca="false">MID(A183,6,2)</f>
        <v>12</v>
      </c>
      <c r="AJ183" s="29" t="str">
        <f aca="false">MID(A183,8,2)</f>
        <v>AA</v>
      </c>
      <c r="AK183" s="29" t="str">
        <f aca="false">MID(A183,10,3)</f>
        <v>061</v>
      </c>
    </row>
    <row r="184" s="27" customFormat="true" ht="44.1" hidden="false" customHeight="true" outlineLevel="0" collapsed="false">
      <c r="A184" s="43" t="s">
        <v>702</v>
      </c>
      <c r="B184" s="30" t="s">
        <v>703</v>
      </c>
      <c r="C184" s="30" t="s">
        <v>704</v>
      </c>
      <c r="D184" s="31" t="s">
        <v>644</v>
      </c>
      <c r="E184" s="18" t="s">
        <v>87</v>
      </c>
      <c r="F184" s="18" t="s">
        <v>88</v>
      </c>
      <c r="G184" s="31" t="n">
        <v>80</v>
      </c>
      <c r="H184" s="31" t="n">
        <v>16</v>
      </c>
      <c r="I184" s="23" t="s">
        <v>645</v>
      </c>
      <c r="J184" s="23" t="s">
        <v>646</v>
      </c>
      <c r="K184" s="23" t="s">
        <v>132</v>
      </c>
      <c r="L184" s="23"/>
      <c r="M184" s="23" t="s">
        <v>91</v>
      </c>
      <c r="N184" s="23" t="s">
        <v>647</v>
      </c>
      <c r="O184" s="23" t="s">
        <v>648</v>
      </c>
      <c r="P184" s="23" t="s">
        <v>649</v>
      </c>
      <c r="Q184" s="23" t="s">
        <v>650</v>
      </c>
      <c r="R184" s="34"/>
      <c r="S184" s="26" t="n">
        <v>42333</v>
      </c>
      <c r="T184" s="42"/>
      <c r="U184" s="2" t="str">
        <f aca="false">A184</f>
        <v>10HTE12AA062</v>
      </c>
      <c r="V184" s="1" t="str">
        <f aca="false">IF(U184&lt;&gt;"",IF(MATCH(U184,U:U,0)=ROW(),"o.k.","Doppelt"),"N.A.")</f>
        <v>o.k.</v>
      </c>
      <c r="W184" s="2" t="str">
        <f aca="false">RIGHT(D184,3)</f>
        <v>515</v>
      </c>
      <c r="X184" s="1"/>
      <c r="Y184" s="1"/>
      <c r="Z184" s="1"/>
      <c r="AA184" s="1"/>
      <c r="AB184" s="1"/>
      <c r="AC184" s="1"/>
      <c r="AD184" s="28" t="s">
        <v>40</v>
      </c>
      <c r="AE184" s="28" t="s">
        <v>40</v>
      </c>
      <c r="AF184" s="2" t="s">
        <v>94</v>
      </c>
      <c r="AG184" s="29" t="str">
        <f aca="false">LEFT(A184,2)</f>
        <v>10</v>
      </c>
      <c r="AH184" s="29" t="str">
        <f aca="false">MID(A184,3,3)</f>
        <v>HTE</v>
      </c>
      <c r="AI184" s="29" t="str">
        <f aca="false">MID(A184,6,2)</f>
        <v>12</v>
      </c>
      <c r="AJ184" s="29" t="str">
        <f aca="false">MID(A184,8,2)</f>
        <v>AA</v>
      </c>
      <c r="AK184" s="29" t="str">
        <f aca="false">MID(A184,10,3)</f>
        <v>062</v>
      </c>
    </row>
    <row r="185" s="28" customFormat="true" ht="44.1" hidden="false" customHeight="true" outlineLevel="0" collapsed="false">
      <c r="A185" s="43" t="s">
        <v>705</v>
      </c>
      <c r="B185" s="30" t="s">
        <v>706</v>
      </c>
      <c r="C185" s="30" t="s">
        <v>707</v>
      </c>
      <c r="D185" s="31" t="s">
        <v>644</v>
      </c>
      <c r="E185" s="18" t="s">
        <v>87</v>
      </c>
      <c r="F185" s="18" t="s">
        <v>88</v>
      </c>
      <c r="G185" s="31" t="n">
        <v>80</v>
      </c>
      <c r="H185" s="31" t="n">
        <v>16</v>
      </c>
      <c r="I185" s="23" t="s">
        <v>645</v>
      </c>
      <c r="J185" s="23" t="s">
        <v>646</v>
      </c>
      <c r="K185" s="23" t="s">
        <v>132</v>
      </c>
      <c r="L185" s="23"/>
      <c r="M185" s="23" t="s">
        <v>91</v>
      </c>
      <c r="N185" s="23" t="s">
        <v>647</v>
      </c>
      <c r="O185" s="23" t="s">
        <v>648</v>
      </c>
      <c r="P185" s="23" t="s">
        <v>649</v>
      </c>
      <c r="Q185" s="23" t="s">
        <v>650</v>
      </c>
      <c r="R185" s="34"/>
      <c r="S185" s="26" t="n">
        <v>42333</v>
      </c>
      <c r="T185" s="42"/>
      <c r="U185" s="2" t="str">
        <f aca="false">A185</f>
        <v>10HTE12AA063</v>
      </c>
      <c r="V185" s="1" t="str">
        <f aca="false">IF(U185&lt;&gt;"",IF(MATCH(U185,U:U,0)=ROW(),"o.k.","Doppelt"),"N.A.")</f>
        <v>o.k.</v>
      </c>
      <c r="W185" s="2" t="str">
        <f aca="false">RIGHT(D185,3)</f>
        <v>515</v>
      </c>
      <c r="X185" s="1"/>
      <c r="Y185" s="1"/>
      <c r="Z185" s="1"/>
      <c r="AA185" s="1"/>
      <c r="AB185" s="1"/>
      <c r="AC185" s="1"/>
      <c r="AD185" s="28" t="s">
        <v>40</v>
      </c>
      <c r="AE185" s="28" t="s">
        <v>40</v>
      </c>
      <c r="AF185" s="2" t="s">
        <v>94</v>
      </c>
      <c r="AG185" s="29" t="str">
        <f aca="false">LEFT(A185,2)</f>
        <v>10</v>
      </c>
      <c r="AH185" s="29" t="str">
        <f aca="false">MID(A185,3,3)</f>
        <v>HTE</v>
      </c>
      <c r="AI185" s="29" t="str">
        <f aca="false">MID(A185,6,2)</f>
        <v>12</v>
      </c>
      <c r="AJ185" s="29" t="str">
        <f aca="false">MID(A185,8,2)</f>
        <v>AA</v>
      </c>
      <c r="AK185" s="29" t="str">
        <f aca="false">MID(A185,10,3)</f>
        <v>063</v>
      </c>
    </row>
    <row r="186" s="28" customFormat="true" ht="44.1" hidden="false" customHeight="true" outlineLevel="0" collapsed="false">
      <c r="A186" s="43" t="s">
        <v>708</v>
      </c>
      <c r="B186" s="30" t="s">
        <v>709</v>
      </c>
      <c r="C186" s="30" t="s">
        <v>710</v>
      </c>
      <c r="D186" s="31" t="s">
        <v>644</v>
      </c>
      <c r="E186" s="18" t="s">
        <v>87</v>
      </c>
      <c r="F186" s="18" t="s">
        <v>88</v>
      </c>
      <c r="G186" s="31" t="n">
        <v>80</v>
      </c>
      <c r="H186" s="31" t="n">
        <v>16</v>
      </c>
      <c r="I186" s="23" t="s">
        <v>645</v>
      </c>
      <c r="J186" s="23" t="s">
        <v>646</v>
      </c>
      <c r="K186" s="23" t="s">
        <v>132</v>
      </c>
      <c r="L186" s="23"/>
      <c r="M186" s="23" t="s">
        <v>91</v>
      </c>
      <c r="N186" s="23" t="s">
        <v>647</v>
      </c>
      <c r="O186" s="23" t="s">
        <v>648</v>
      </c>
      <c r="P186" s="23" t="s">
        <v>649</v>
      </c>
      <c r="Q186" s="23" t="s">
        <v>650</v>
      </c>
      <c r="R186" s="34"/>
      <c r="S186" s="26" t="n">
        <v>42333</v>
      </c>
      <c r="T186" s="42"/>
      <c r="U186" s="2" t="str">
        <f aca="false">A186</f>
        <v>10HTE12AA064</v>
      </c>
      <c r="V186" s="1" t="str">
        <f aca="false">IF(U186&lt;&gt;"",IF(MATCH(U186,U:U,0)=ROW(),"o.k.","Doppelt"),"N.A.")</f>
        <v>o.k.</v>
      </c>
      <c r="W186" s="2" t="str">
        <f aca="false">RIGHT(D186,3)</f>
        <v>515</v>
      </c>
      <c r="X186" s="1"/>
      <c r="Y186" s="1"/>
      <c r="Z186" s="1"/>
      <c r="AA186" s="1"/>
      <c r="AB186" s="1"/>
      <c r="AC186" s="1"/>
      <c r="AD186" s="28" t="s">
        <v>40</v>
      </c>
      <c r="AE186" s="28" t="s">
        <v>40</v>
      </c>
      <c r="AF186" s="2" t="s">
        <v>94</v>
      </c>
      <c r="AG186" s="29" t="str">
        <f aca="false">LEFT(A186,2)</f>
        <v>10</v>
      </c>
      <c r="AH186" s="29" t="str">
        <f aca="false">MID(A186,3,3)</f>
        <v>HTE</v>
      </c>
      <c r="AI186" s="29" t="str">
        <f aca="false">MID(A186,6,2)</f>
        <v>12</v>
      </c>
      <c r="AJ186" s="29" t="str">
        <f aca="false">MID(A186,8,2)</f>
        <v>AA</v>
      </c>
      <c r="AK186" s="29" t="str">
        <f aca="false">MID(A186,10,3)</f>
        <v>064</v>
      </c>
    </row>
    <row r="187" customFormat="false" ht="44.1" hidden="false" customHeight="true" outlineLevel="0" collapsed="false">
      <c r="A187" s="43" t="s">
        <v>711</v>
      </c>
      <c r="B187" s="30" t="s">
        <v>712</v>
      </c>
      <c r="C187" s="30" t="s">
        <v>713</v>
      </c>
      <c r="D187" s="31" t="s">
        <v>644</v>
      </c>
      <c r="E187" s="18" t="s">
        <v>87</v>
      </c>
      <c r="F187" s="18" t="s">
        <v>88</v>
      </c>
      <c r="G187" s="31" t="n">
        <v>80</v>
      </c>
      <c r="H187" s="31" t="n">
        <v>16</v>
      </c>
      <c r="I187" s="23" t="s">
        <v>645</v>
      </c>
      <c r="J187" s="23" t="s">
        <v>646</v>
      </c>
      <c r="K187" s="23" t="s">
        <v>132</v>
      </c>
      <c r="L187" s="23"/>
      <c r="M187" s="23" t="s">
        <v>91</v>
      </c>
      <c r="N187" s="23" t="s">
        <v>647</v>
      </c>
      <c r="O187" s="23" t="s">
        <v>648</v>
      </c>
      <c r="P187" s="23" t="s">
        <v>649</v>
      </c>
      <c r="Q187" s="23" t="s">
        <v>650</v>
      </c>
      <c r="R187" s="34"/>
      <c r="S187" s="26" t="n">
        <v>42333</v>
      </c>
      <c r="T187" s="42"/>
      <c r="U187" s="2" t="str">
        <f aca="false">A187</f>
        <v>10HTE12AA065</v>
      </c>
      <c r="V187" s="1" t="str">
        <f aca="false">IF(U187&lt;&gt;"",IF(MATCH(U187,U:U,0)=ROW(),"o.k.","Doppelt"),"N.A.")</f>
        <v>o.k.</v>
      </c>
      <c r="W187" s="2" t="str">
        <f aca="false">RIGHT(D187,3)</f>
        <v>515</v>
      </c>
      <c r="AD187" s="28" t="s">
        <v>40</v>
      </c>
      <c r="AE187" s="28" t="s">
        <v>40</v>
      </c>
      <c r="AF187" s="2" t="s">
        <v>94</v>
      </c>
      <c r="AG187" s="29" t="str">
        <f aca="false">LEFT(A187,2)</f>
        <v>10</v>
      </c>
      <c r="AH187" s="29" t="str">
        <f aca="false">MID(A187,3,3)</f>
        <v>HTE</v>
      </c>
      <c r="AI187" s="29" t="str">
        <f aca="false">MID(A187,6,2)</f>
        <v>12</v>
      </c>
      <c r="AJ187" s="29" t="str">
        <f aca="false">MID(A187,8,2)</f>
        <v>AA</v>
      </c>
      <c r="AK187" s="29" t="str">
        <f aca="false">MID(A187,10,3)</f>
        <v>065</v>
      </c>
    </row>
    <row r="188" s="28" customFormat="true" ht="44.1" hidden="false" customHeight="true" outlineLevel="0" collapsed="false">
      <c r="A188" s="43" t="s">
        <v>714</v>
      </c>
      <c r="B188" s="30" t="s">
        <v>715</v>
      </c>
      <c r="C188" s="30" t="s">
        <v>716</v>
      </c>
      <c r="D188" s="31" t="s">
        <v>644</v>
      </c>
      <c r="E188" s="18" t="s">
        <v>87</v>
      </c>
      <c r="F188" s="18" t="s">
        <v>88</v>
      </c>
      <c r="G188" s="31" t="n">
        <v>80</v>
      </c>
      <c r="H188" s="31" t="n">
        <v>16</v>
      </c>
      <c r="I188" s="23" t="s">
        <v>645</v>
      </c>
      <c r="J188" s="23" t="s">
        <v>646</v>
      </c>
      <c r="K188" s="23" t="s">
        <v>132</v>
      </c>
      <c r="L188" s="23"/>
      <c r="M188" s="23" t="s">
        <v>91</v>
      </c>
      <c r="N188" s="23" t="s">
        <v>647</v>
      </c>
      <c r="O188" s="23" t="s">
        <v>648</v>
      </c>
      <c r="P188" s="23" t="s">
        <v>649</v>
      </c>
      <c r="Q188" s="23" t="s">
        <v>650</v>
      </c>
      <c r="R188" s="34"/>
      <c r="S188" s="26" t="n">
        <v>42333</v>
      </c>
      <c r="T188" s="42"/>
      <c r="U188" s="2" t="str">
        <f aca="false">A188</f>
        <v>10HTE12AA066</v>
      </c>
      <c r="V188" s="1" t="str">
        <f aca="false">IF(U188&lt;&gt;"",IF(MATCH(U188,U:U,0)=ROW(),"o.k.","Doppelt"),"N.A.")</f>
        <v>o.k.</v>
      </c>
      <c r="W188" s="2" t="str">
        <f aca="false">RIGHT(D188,3)</f>
        <v>515</v>
      </c>
      <c r="X188" s="1"/>
      <c r="Y188" s="1"/>
      <c r="Z188" s="1"/>
      <c r="AA188" s="1"/>
      <c r="AB188" s="1"/>
      <c r="AC188" s="1"/>
      <c r="AD188" s="28" t="s">
        <v>40</v>
      </c>
      <c r="AE188" s="28" t="s">
        <v>40</v>
      </c>
      <c r="AF188" s="2" t="s">
        <v>94</v>
      </c>
      <c r="AG188" s="29" t="str">
        <f aca="false">LEFT(A188,2)</f>
        <v>10</v>
      </c>
      <c r="AH188" s="29" t="str">
        <f aca="false">MID(A188,3,3)</f>
        <v>HTE</v>
      </c>
      <c r="AI188" s="29" t="str">
        <f aca="false">MID(A188,6,2)</f>
        <v>12</v>
      </c>
      <c r="AJ188" s="29" t="str">
        <f aca="false">MID(A188,8,2)</f>
        <v>AA</v>
      </c>
      <c r="AK188" s="29" t="str">
        <f aca="false">MID(A188,10,3)</f>
        <v>066</v>
      </c>
    </row>
    <row r="189" customFormat="false" ht="44.1" hidden="false" customHeight="true" outlineLevel="0" collapsed="false">
      <c r="A189" s="43" t="s">
        <v>717</v>
      </c>
      <c r="B189" s="30" t="s">
        <v>718</v>
      </c>
      <c r="C189" s="30" t="s">
        <v>719</v>
      </c>
      <c r="D189" s="31" t="s">
        <v>644</v>
      </c>
      <c r="E189" s="18" t="s">
        <v>87</v>
      </c>
      <c r="F189" s="18" t="s">
        <v>88</v>
      </c>
      <c r="G189" s="31" t="n">
        <v>80</v>
      </c>
      <c r="H189" s="31" t="n">
        <v>16</v>
      </c>
      <c r="I189" s="23" t="s">
        <v>645</v>
      </c>
      <c r="J189" s="23" t="s">
        <v>646</v>
      </c>
      <c r="K189" s="23" t="s">
        <v>132</v>
      </c>
      <c r="L189" s="23"/>
      <c r="M189" s="23" t="s">
        <v>91</v>
      </c>
      <c r="N189" s="23" t="s">
        <v>647</v>
      </c>
      <c r="O189" s="23" t="s">
        <v>648</v>
      </c>
      <c r="P189" s="23" t="s">
        <v>649</v>
      </c>
      <c r="Q189" s="23" t="s">
        <v>650</v>
      </c>
      <c r="R189" s="34"/>
      <c r="S189" s="26" t="n">
        <v>42333</v>
      </c>
      <c r="T189" s="42"/>
      <c r="U189" s="2" t="str">
        <f aca="false">A189</f>
        <v>10HTE12AA067</v>
      </c>
      <c r="V189" s="1" t="str">
        <f aca="false">IF(U189&lt;&gt;"",IF(MATCH(U189,U:U,0)=ROW(),"o.k.","Doppelt"),"N.A.")</f>
        <v>o.k.</v>
      </c>
      <c r="W189" s="2" t="str">
        <f aca="false">RIGHT(D189,3)</f>
        <v>515</v>
      </c>
      <c r="AD189" s="28" t="s">
        <v>40</v>
      </c>
      <c r="AE189" s="28" t="s">
        <v>40</v>
      </c>
      <c r="AF189" s="2" t="s">
        <v>94</v>
      </c>
      <c r="AG189" s="29" t="str">
        <f aca="false">LEFT(A189,2)</f>
        <v>10</v>
      </c>
      <c r="AH189" s="29" t="str">
        <f aca="false">MID(A189,3,3)</f>
        <v>HTE</v>
      </c>
      <c r="AI189" s="29" t="str">
        <f aca="false">MID(A189,6,2)</f>
        <v>12</v>
      </c>
      <c r="AJ189" s="29" t="str">
        <f aca="false">MID(A189,8,2)</f>
        <v>AA</v>
      </c>
      <c r="AK189" s="29" t="str">
        <f aca="false">MID(A189,10,3)</f>
        <v>067</v>
      </c>
    </row>
    <row r="190" customFormat="false" ht="44.1" hidden="false" customHeight="true" outlineLevel="0" collapsed="false">
      <c r="A190" s="43" t="s">
        <v>720</v>
      </c>
      <c r="B190" s="30" t="s">
        <v>721</v>
      </c>
      <c r="C190" s="30" t="s">
        <v>722</v>
      </c>
      <c r="D190" s="31" t="s">
        <v>644</v>
      </c>
      <c r="E190" s="18" t="s">
        <v>87</v>
      </c>
      <c r="F190" s="18" t="s">
        <v>88</v>
      </c>
      <c r="G190" s="31" t="n">
        <v>80</v>
      </c>
      <c r="H190" s="31" t="n">
        <v>16</v>
      </c>
      <c r="I190" s="23" t="s">
        <v>645</v>
      </c>
      <c r="J190" s="23" t="s">
        <v>646</v>
      </c>
      <c r="K190" s="23" t="s">
        <v>132</v>
      </c>
      <c r="L190" s="23"/>
      <c r="M190" s="23" t="s">
        <v>91</v>
      </c>
      <c r="N190" s="23" t="s">
        <v>647</v>
      </c>
      <c r="O190" s="23" t="s">
        <v>648</v>
      </c>
      <c r="P190" s="23" t="s">
        <v>649</v>
      </c>
      <c r="Q190" s="23" t="s">
        <v>650</v>
      </c>
      <c r="R190" s="34"/>
      <c r="S190" s="26" t="n">
        <v>42333</v>
      </c>
      <c r="T190" s="42"/>
      <c r="U190" s="2" t="str">
        <f aca="false">A190</f>
        <v>10HTE12AA068</v>
      </c>
      <c r="V190" s="1" t="str">
        <f aca="false">IF(U190&lt;&gt;"",IF(MATCH(U190,U:U,0)=ROW(),"o.k.","Doppelt"),"N.A.")</f>
        <v>o.k.</v>
      </c>
      <c r="W190" s="2" t="str">
        <f aca="false">RIGHT(D190,3)</f>
        <v>515</v>
      </c>
      <c r="AD190" s="28" t="s">
        <v>40</v>
      </c>
      <c r="AE190" s="28" t="s">
        <v>40</v>
      </c>
      <c r="AF190" s="2" t="s">
        <v>94</v>
      </c>
      <c r="AG190" s="29" t="str">
        <f aca="false">LEFT(A190,2)</f>
        <v>10</v>
      </c>
      <c r="AH190" s="29" t="str">
        <f aca="false">MID(A190,3,3)</f>
        <v>HTE</v>
      </c>
      <c r="AI190" s="29" t="str">
        <f aca="false">MID(A190,6,2)</f>
        <v>12</v>
      </c>
      <c r="AJ190" s="29" t="str">
        <f aca="false">MID(A190,8,2)</f>
        <v>AA</v>
      </c>
      <c r="AK190" s="29" t="str">
        <f aca="false">MID(A190,10,3)</f>
        <v>068</v>
      </c>
    </row>
    <row r="191" customFormat="false" ht="44.1" hidden="false" customHeight="true" outlineLevel="0" collapsed="false">
      <c r="A191" s="43" t="s">
        <v>723</v>
      </c>
      <c r="B191" s="30" t="s">
        <v>724</v>
      </c>
      <c r="C191" s="30" t="s">
        <v>725</v>
      </c>
      <c r="D191" s="31" t="s">
        <v>644</v>
      </c>
      <c r="E191" s="18" t="s">
        <v>87</v>
      </c>
      <c r="F191" s="18" t="s">
        <v>88</v>
      </c>
      <c r="G191" s="31" t="n">
        <v>80</v>
      </c>
      <c r="H191" s="31" t="n">
        <v>16</v>
      </c>
      <c r="I191" s="23" t="s">
        <v>645</v>
      </c>
      <c r="J191" s="23" t="s">
        <v>646</v>
      </c>
      <c r="K191" s="23" t="s">
        <v>132</v>
      </c>
      <c r="L191" s="23"/>
      <c r="M191" s="23" t="s">
        <v>91</v>
      </c>
      <c r="N191" s="23" t="s">
        <v>647</v>
      </c>
      <c r="O191" s="23" t="s">
        <v>648</v>
      </c>
      <c r="P191" s="23" t="s">
        <v>649</v>
      </c>
      <c r="Q191" s="23" t="s">
        <v>650</v>
      </c>
      <c r="R191" s="34"/>
      <c r="S191" s="26" t="n">
        <v>42333</v>
      </c>
      <c r="T191" s="42"/>
      <c r="U191" s="2" t="str">
        <f aca="false">A191</f>
        <v>10HTE12AA069</v>
      </c>
      <c r="V191" s="1" t="str">
        <f aca="false">IF(U191&lt;&gt;"",IF(MATCH(U191,U:U,0)=ROW(),"o.k.","Doppelt"),"N.A.")</f>
        <v>o.k.</v>
      </c>
      <c r="W191" s="2" t="str">
        <f aca="false">RIGHT(D191,3)</f>
        <v>515</v>
      </c>
      <c r="AD191" s="28" t="s">
        <v>40</v>
      </c>
      <c r="AE191" s="28" t="s">
        <v>40</v>
      </c>
      <c r="AF191" s="2" t="s">
        <v>94</v>
      </c>
      <c r="AG191" s="29" t="str">
        <f aca="false">LEFT(A191,2)</f>
        <v>10</v>
      </c>
      <c r="AH191" s="29" t="str">
        <f aca="false">MID(A191,3,3)</f>
        <v>HTE</v>
      </c>
      <c r="AI191" s="29" t="str">
        <f aca="false">MID(A191,6,2)</f>
        <v>12</v>
      </c>
      <c r="AJ191" s="29" t="str">
        <f aca="false">MID(A191,8,2)</f>
        <v>AA</v>
      </c>
      <c r="AK191" s="29" t="str">
        <f aca="false">MID(A191,10,3)</f>
        <v>069</v>
      </c>
    </row>
    <row r="192" customFormat="false" ht="44.1" hidden="false" customHeight="true" outlineLevel="0" collapsed="false">
      <c r="A192" s="43" t="s">
        <v>726</v>
      </c>
      <c r="B192" s="30" t="s">
        <v>727</v>
      </c>
      <c r="C192" s="30" t="s">
        <v>728</v>
      </c>
      <c r="D192" s="31" t="s">
        <v>644</v>
      </c>
      <c r="E192" s="37" t="s">
        <v>87</v>
      </c>
      <c r="F192" s="37" t="s">
        <v>88</v>
      </c>
      <c r="G192" s="31" t="n">
        <v>80</v>
      </c>
      <c r="H192" s="31" t="n">
        <v>16</v>
      </c>
      <c r="I192" s="23" t="s">
        <v>645</v>
      </c>
      <c r="J192" s="23" t="s">
        <v>646</v>
      </c>
      <c r="K192" s="23" t="s">
        <v>132</v>
      </c>
      <c r="L192" s="23"/>
      <c r="M192" s="23" t="s">
        <v>91</v>
      </c>
      <c r="N192" s="23" t="s">
        <v>647</v>
      </c>
      <c r="O192" s="23" t="s">
        <v>648</v>
      </c>
      <c r="P192" s="23" t="s">
        <v>649</v>
      </c>
      <c r="Q192" s="23" t="s">
        <v>650</v>
      </c>
      <c r="R192" s="34"/>
      <c r="S192" s="26" t="n">
        <v>42333</v>
      </c>
      <c r="T192" s="42"/>
      <c r="U192" s="2" t="str">
        <f aca="false">A192</f>
        <v>10HTE12AA070</v>
      </c>
      <c r="V192" s="1" t="str">
        <f aca="false">IF(U192&lt;&gt;"",IF(MATCH(U192,U:U,0)=ROW(),"o.k.","Doppelt"),"N.A.")</f>
        <v>o.k.</v>
      </c>
      <c r="W192" s="2" t="str">
        <f aca="false">RIGHT(D192,3)</f>
        <v>515</v>
      </c>
      <c r="AD192" s="28" t="s">
        <v>40</v>
      </c>
      <c r="AE192" s="28" t="s">
        <v>40</v>
      </c>
      <c r="AF192" s="2" t="s">
        <v>94</v>
      </c>
      <c r="AG192" s="29" t="str">
        <f aca="false">LEFT(A192,2)</f>
        <v>10</v>
      </c>
      <c r="AH192" s="29" t="str">
        <f aca="false">MID(A192,3,3)</f>
        <v>HTE</v>
      </c>
      <c r="AI192" s="29" t="str">
        <f aca="false">MID(A192,6,2)</f>
        <v>12</v>
      </c>
      <c r="AJ192" s="29" t="str">
        <f aca="false">MID(A192,8,2)</f>
        <v>AA</v>
      </c>
      <c r="AK192" s="29" t="str">
        <f aca="false">MID(A192,10,3)</f>
        <v>070</v>
      </c>
    </row>
    <row r="193" customFormat="false" ht="44.1" hidden="false" customHeight="true" outlineLevel="0" collapsed="false">
      <c r="A193" s="15" t="s">
        <v>729</v>
      </c>
      <c r="B193" s="30" t="s">
        <v>730</v>
      </c>
      <c r="C193" s="30" t="s">
        <v>731</v>
      </c>
      <c r="D193" s="19" t="s">
        <v>37</v>
      </c>
      <c r="E193" s="18" t="s">
        <v>38</v>
      </c>
      <c r="F193" s="18" t="s">
        <v>39</v>
      </c>
      <c r="G193" s="31" t="s">
        <v>49</v>
      </c>
      <c r="H193" s="31" t="s">
        <v>40</v>
      </c>
      <c r="I193" s="23" t="s">
        <v>40</v>
      </c>
      <c r="J193" s="32" t="n">
        <v>240</v>
      </c>
      <c r="K193" s="23" t="s">
        <v>40</v>
      </c>
      <c r="L193" s="23" t="s">
        <v>40</v>
      </c>
      <c r="M193" s="32" t="n">
        <v>135</v>
      </c>
      <c r="N193" s="23"/>
      <c r="O193" s="23" t="s">
        <v>41</v>
      </c>
      <c r="P193" s="23" t="s">
        <v>50</v>
      </c>
      <c r="Q193" s="33" t="s">
        <v>43</v>
      </c>
      <c r="R193" s="34"/>
      <c r="S193" s="26" t="n">
        <v>41935</v>
      </c>
      <c r="U193" s="2" t="str">
        <f aca="false">A193</f>
        <v>10HTE12AA251</v>
      </c>
      <c r="V193" s="1" t="str">
        <f aca="false">IF(U193&lt;&gt;"",IF(MATCH(U193,U:U,0)=ROW(),"o.k.","Doppelt"),"N.A.")</f>
        <v>o.k.</v>
      </c>
      <c r="W193" s="2" t="str">
        <f aca="false">RIGHT(D193,3)</f>
        <v>503</v>
      </c>
      <c r="AD193" s="28" t="s">
        <v>40</v>
      </c>
      <c r="AE193" s="28" t="s">
        <v>40</v>
      </c>
      <c r="AF193" s="2" t="s">
        <v>56</v>
      </c>
      <c r="AG193" s="29" t="str">
        <f aca="false">LEFT(A193,2)</f>
        <v>10</v>
      </c>
      <c r="AH193" s="29" t="str">
        <f aca="false">MID(A193,3,3)</f>
        <v>HTE</v>
      </c>
      <c r="AI193" s="29" t="str">
        <f aca="false">MID(A193,6,2)</f>
        <v>12</v>
      </c>
      <c r="AJ193" s="29" t="str">
        <f aca="false">MID(A193,8,2)</f>
        <v>AA</v>
      </c>
      <c r="AK193" s="29" t="str">
        <f aca="false">MID(A193,10,3)</f>
        <v>251</v>
      </c>
    </row>
    <row r="194" customFormat="false" ht="44.1" hidden="false" customHeight="true" outlineLevel="0" collapsed="false">
      <c r="A194" s="43" t="s">
        <v>732</v>
      </c>
      <c r="B194" s="30" t="s">
        <v>733</v>
      </c>
      <c r="C194" s="30" t="s">
        <v>734</v>
      </c>
      <c r="D194" s="19" t="s">
        <v>644</v>
      </c>
      <c r="E194" s="18" t="s">
        <v>87</v>
      </c>
      <c r="F194" s="18" t="s">
        <v>88</v>
      </c>
      <c r="G194" s="31" t="n">
        <v>15</v>
      </c>
      <c r="H194" s="31" t="n">
        <v>50</v>
      </c>
      <c r="I194" s="23" t="s">
        <v>89</v>
      </c>
      <c r="J194" s="23" t="s">
        <v>684</v>
      </c>
      <c r="K194" s="23" t="s">
        <v>132</v>
      </c>
      <c r="L194" s="23"/>
      <c r="M194" s="23" t="s">
        <v>91</v>
      </c>
      <c r="N194" s="23" t="s">
        <v>297</v>
      </c>
      <c r="O194" s="23" t="s">
        <v>685</v>
      </c>
      <c r="P194" s="23" t="s">
        <v>686</v>
      </c>
      <c r="Q194" s="33" t="s">
        <v>43</v>
      </c>
      <c r="R194" s="34"/>
      <c r="S194" s="26" t="n">
        <v>42333</v>
      </c>
      <c r="T194" s="42"/>
      <c r="U194" s="2" t="str">
        <f aca="false">A194</f>
        <v>10HTE12AA252</v>
      </c>
      <c r="V194" s="1" t="str">
        <f aca="false">IF(U194&lt;&gt;"",IF(MATCH(U194,U:U,0)=ROW(),"o.k.","Doppelt"),"N.A.")</f>
        <v>o.k.</v>
      </c>
      <c r="W194" s="2" t="str">
        <f aca="false">RIGHT(D194,3)</f>
        <v>515</v>
      </c>
      <c r="AD194" s="28" t="s">
        <v>40</v>
      </c>
      <c r="AE194" s="28" t="s">
        <v>40</v>
      </c>
      <c r="AF194" s="2" t="s">
        <v>56</v>
      </c>
      <c r="AG194" s="29" t="str">
        <f aca="false">LEFT(A194,2)</f>
        <v>10</v>
      </c>
      <c r="AH194" s="29" t="str">
        <f aca="false">MID(A194,3,3)</f>
        <v>HTE</v>
      </c>
      <c r="AI194" s="29" t="str">
        <f aca="false">MID(A194,6,2)</f>
        <v>12</v>
      </c>
      <c r="AJ194" s="29" t="str">
        <f aca="false">MID(A194,8,2)</f>
        <v>AA</v>
      </c>
      <c r="AK194" s="29" t="str">
        <f aca="false">MID(A194,10,3)</f>
        <v>252</v>
      </c>
    </row>
    <row r="195" customFormat="false" ht="44.1" hidden="false" customHeight="true" outlineLevel="0" collapsed="false">
      <c r="A195" s="15" t="s">
        <v>735</v>
      </c>
      <c r="B195" s="30" t="s">
        <v>736</v>
      </c>
      <c r="C195" s="30" t="s">
        <v>737</v>
      </c>
      <c r="D195" s="31" t="s">
        <v>37</v>
      </c>
      <c r="E195" s="18" t="s">
        <v>87</v>
      </c>
      <c r="F195" s="18" t="s">
        <v>88</v>
      </c>
      <c r="G195" s="31" t="n">
        <v>32</v>
      </c>
      <c r="H195" s="31" t="n">
        <v>50</v>
      </c>
      <c r="I195" s="23" t="s">
        <v>89</v>
      </c>
      <c r="J195" s="23" t="s">
        <v>684</v>
      </c>
      <c r="K195" s="23" t="s">
        <v>132</v>
      </c>
      <c r="L195" s="23"/>
      <c r="M195" s="23" t="s">
        <v>91</v>
      </c>
      <c r="N195" s="23" t="s">
        <v>297</v>
      </c>
      <c r="O195" s="23" t="s">
        <v>685</v>
      </c>
      <c r="P195" s="23" t="s">
        <v>686</v>
      </c>
      <c r="Q195" s="33" t="s">
        <v>43</v>
      </c>
      <c r="R195" s="34"/>
      <c r="S195" s="26" t="n">
        <v>42333</v>
      </c>
      <c r="U195" s="2" t="str">
        <f aca="false">A195</f>
        <v>10HTE12AA253</v>
      </c>
      <c r="V195" s="1" t="str">
        <f aca="false">IF(U195&lt;&gt;"",IF(MATCH(U195,U:U,0)=ROW(),"o.k.","Doppelt"),"N.A.")</f>
        <v>o.k.</v>
      </c>
      <c r="W195" s="2" t="str">
        <f aca="false">RIGHT(D195,3)</f>
        <v>503</v>
      </c>
      <c r="AD195" s="28" t="s">
        <v>40</v>
      </c>
      <c r="AE195" s="28" t="s">
        <v>40</v>
      </c>
      <c r="AF195" s="2" t="s">
        <v>56</v>
      </c>
      <c r="AG195" s="29" t="str">
        <f aca="false">LEFT(A195,2)</f>
        <v>10</v>
      </c>
      <c r="AH195" s="29" t="str">
        <f aca="false">MID(A195,3,3)</f>
        <v>HTE</v>
      </c>
      <c r="AI195" s="29" t="str">
        <f aca="false">MID(A195,6,2)</f>
        <v>12</v>
      </c>
      <c r="AJ195" s="29" t="str">
        <f aca="false">MID(A195,8,2)</f>
        <v>AA</v>
      </c>
      <c r="AK195" s="29" t="str">
        <f aca="false">MID(A195,10,3)</f>
        <v>253</v>
      </c>
    </row>
    <row r="196" customFormat="false" ht="44.1" hidden="false" customHeight="true" outlineLevel="0" collapsed="false">
      <c r="A196" s="43" t="s">
        <v>738</v>
      </c>
      <c r="B196" s="30" t="s">
        <v>739</v>
      </c>
      <c r="C196" s="30" t="s">
        <v>740</v>
      </c>
      <c r="D196" s="31" t="s">
        <v>644</v>
      </c>
      <c r="E196" s="18" t="s">
        <v>87</v>
      </c>
      <c r="F196" s="18" t="s">
        <v>88</v>
      </c>
      <c r="G196" s="31"/>
      <c r="H196" s="31" t="n">
        <v>50</v>
      </c>
      <c r="I196" s="23" t="s">
        <v>89</v>
      </c>
      <c r="J196" s="23" t="s">
        <v>684</v>
      </c>
      <c r="K196" s="23" t="s">
        <v>132</v>
      </c>
      <c r="L196" s="23"/>
      <c r="M196" s="23" t="s">
        <v>91</v>
      </c>
      <c r="N196" s="23" t="s">
        <v>297</v>
      </c>
      <c r="O196" s="23" t="s">
        <v>685</v>
      </c>
      <c r="P196" s="23" t="s">
        <v>686</v>
      </c>
      <c r="Q196" s="33" t="s">
        <v>43</v>
      </c>
      <c r="R196" s="34"/>
      <c r="S196" s="26" t="n">
        <v>42333</v>
      </c>
      <c r="T196" s="42"/>
      <c r="U196" s="2" t="str">
        <f aca="false">A196</f>
        <v>10HTE12AA401</v>
      </c>
      <c r="V196" s="1" t="str">
        <f aca="false">IF(U196&lt;&gt;"",IF(MATCH(U196,U:U,0)=ROW(),"o.k.","Doppelt"),"N.A.")</f>
        <v>o.k.</v>
      </c>
      <c r="W196" s="2" t="str">
        <f aca="false">RIGHT(D196,3)</f>
        <v>515</v>
      </c>
      <c r="AD196" s="28" t="s">
        <v>40</v>
      </c>
      <c r="AE196" s="28" t="s">
        <v>40</v>
      </c>
      <c r="AF196" s="2" t="s">
        <v>44</v>
      </c>
      <c r="AG196" s="29" t="str">
        <f aca="false">LEFT(A196,2)</f>
        <v>10</v>
      </c>
      <c r="AH196" s="29" t="str">
        <f aca="false">MID(A196,3,3)</f>
        <v>HTE</v>
      </c>
      <c r="AI196" s="29" t="str">
        <f aca="false">MID(A196,6,2)</f>
        <v>12</v>
      </c>
      <c r="AJ196" s="29" t="str">
        <f aca="false">MID(A196,8,2)</f>
        <v>AA</v>
      </c>
      <c r="AK196" s="29" t="str">
        <f aca="false">MID(A196,10,3)</f>
        <v>401</v>
      </c>
    </row>
    <row r="197" s="27" customFormat="true" ht="44.1" hidden="false" customHeight="true" outlineLevel="0" collapsed="false">
      <c r="A197" s="15" t="s">
        <v>741</v>
      </c>
      <c r="B197" s="30" t="s">
        <v>742</v>
      </c>
      <c r="C197" s="30" t="s">
        <v>743</v>
      </c>
      <c r="D197" s="31" t="s">
        <v>37</v>
      </c>
      <c r="E197" s="35" t="s">
        <v>555</v>
      </c>
      <c r="F197" s="35" t="s">
        <v>556</v>
      </c>
      <c r="G197" s="31" t="s">
        <v>635</v>
      </c>
      <c r="H197" s="31" t="s">
        <v>40</v>
      </c>
      <c r="I197" s="23" t="s">
        <v>557</v>
      </c>
      <c r="J197" s="32" t="n">
        <v>240</v>
      </c>
      <c r="K197" s="23" t="s">
        <v>636</v>
      </c>
      <c r="L197" s="23" t="s">
        <v>40</v>
      </c>
      <c r="M197" s="32" t="n">
        <v>135</v>
      </c>
      <c r="N197" s="23" t="s">
        <v>629</v>
      </c>
      <c r="O197" s="23" t="s">
        <v>637</v>
      </c>
      <c r="P197" s="23" t="s">
        <v>637</v>
      </c>
      <c r="Q197" s="23" t="s">
        <v>65</v>
      </c>
      <c r="R197" s="34"/>
      <c r="S197" s="26" t="n">
        <v>42333</v>
      </c>
      <c r="T197" s="1"/>
      <c r="U197" s="2" t="str">
        <f aca="false">A197</f>
        <v>10HTE13AA051</v>
      </c>
      <c r="V197" s="1" t="str">
        <f aca="false">IF(U197&lt;&gt;"",IF(MATCH(U197,U:U,0)=ROW(),"o.k.","Doppelt"),"N.A.")</f>
        <v>o.k.</v>
      </c>
      <c r="W197" s="2" t="str">
        <f aca="false">RIGHT(D197,3)</f>
        <v>503</v>
      </c>
      <c r="X197" s="1"/>
      <c r="Y197" s="1"/>
      <c r="Z197" s="1"/>
      <c r="AA197" s="1"/>
      <c r="AB197" s="1"/>
      <c r="AC197" s="1"/>
      <c r="AD197" s="28" t="s">
        <v>40</v>
      </c>
      <c r="AE197" s="28" t="s">
        <v>40</v>
      </c>
      <c r="AF197" s="2" t="s">
        <v>56</v>
      </c>
      <c r="AG197" s="29" t="str">
        <f aca="false">LEFT(A197,2)</f>
        <v>10</v>
      </c>
      <c r="AH197" s="29" t="str">
        <f aca="false">MID(A197,3,3)</f>
        <v>HTE</v>
      </c>
      <c r="AI197" s="29" t="str">
        <f aca="false">MID(A197,6,2)</f>
        <v>13</v>
      </c>
      <c r="AJ197" s="29" t="str">
        <f aca="false">MID(A197,8,2)</f>
        <v>AA</v>
      </c>
      <c r="AK197" s="29" t="str">
        <f aca="false">MID(A197,10,3)</f>
        <v>051</v>
      </c>
    </row>
    <row r="198" customFormat="false" ht="44.1" hidden="false" customHeight="true" outlineLevel="0" collapsed="false">
      <c r="A198" s="15" t="s">
        <v>744</v>
      </c>
      <c r="B198" s="30" t="s">
        <v>745</v>
      </c>
      <c r="C198" s="30" t="s">
        <v>746</v>
      </c>
      <c r="D198" s="31" t="s">
        <v>37</v>
      </c>
      <c r="E198" s="35" t="s">
        <v>555</v>
      </c>
      <c r="F198" s="35" t="s">
        <v>556</v>
      </c>
      <c r="G198" s="31" t="n">
        <v>770</v>
      </c>
      <c r="H198" s="31" t="s">
        <v>40</v>
      </c>
      <c r="I198" s="23" t="s">
        <v>557</v>
      </c>
      <c r="J198" s="32" t="n">
        <v>240</v>
      </c>
      <c r="K198" s="23" t="s">
        <v>628</v>
      </c>
      <c r="L198" s="23" t="s">
        <v>40</v>
      </c>
      <c r="M198" s="32" t="n">
        <v>135</v>
      </c>
      <c r="N198" s="23" t="s">
        <v>629</v>
      </c>
      <c r="O198" s="23" t="s">
        <v>637</v>
      </c>
      <c r="P198" s="23" t="s">
        <v>637</v>
      </c>
      <c r="Q198" s="23" t="s">
        <v>65</v>
      </c>
      <c r="R198" s="34"/>
      <c r="S198" s="26" t="n">
        <v>42333</v>
      </c>
      <c r="U198" s="2" t="str">
        <f aca="false">A198</f>
        <v>10HTE13AA052</v>
      </c>
      <c r="V198" s="1" t="str">
        <f aca="false">IF(U198&lt;&gt;"",IF(MATCH(U198,U:U,0)=ROW(),"o.k.","Doppelt"),"N.A.")</f>
        <v>o.k.</v>
      </c>
      <c r="W198" s="2" t="str">
        <f aca="false">RIGHT(D198,3)</f>
        <v>503</v>
      </c>
      <c r="AC198" s="27"/>
      <c r="AD198" s="28" t="s">
        <v>40</v>
      </c>
      <c r="AE198" s="28" t="s">
        <v>40</v>
      </c>
      <c r="AF198" s="2" t="s">
        <v>56</v>
      </c>
      <c r="AG198" s="29" t="str">
        <f aca="false">LEFT(A198,2)</f>
        <v>10</v>
      </c>
      <c r="AH198" s="29" t="str">
        <f aca="false">MID(A198,3,3)</f>
        <v>HTE</v>
      </c>
      <c r="AI198" s="29" t="str">
        <f aca="false">MID(A198,6,2)</f>
        <v>13</v>
      </c>
      <c r="AJ198" s="29" t="str">
        <f aca="false">MID(A198,8,2)</f>
        <v>AA</v>
      </c>
      <c r="AK198" s="29" t="str">
        <f aca="false">MID(A198,10,3)</f>
        <v>052</v>
      </c>
    </row>
    <row r="199" customFormat="false" ht="44.1" hidden="false" customHeight="true" outlineLevel="0" collapsed="false">
      <c r="A199" s="43" t="s">
        <v>747</v>
      </c>
      <c r="B199" s="30" t="s">
        <v>748</v>
      </c>
      <c r="C199" s="30" t="s">
        <v>749</v>
      </c>
      <c r="D199" s="31" t="s">
        <v>644</v>
      </c>
      <c r="E199" s="18" t="s">
        <v>87</v>
      </c>
      <c r="F199" s="18" t="s">
        <v>88</v>
      </c>
      <c r="G199" s="31" t="n">
        <v>80</v>
      </c>
      <c r="H199" s="31" t="n">
        <v>16</v>
      </c>
      <c r="I199" s="23" t="s">
        <v>645</v>
      </c>
      <c r="J199" s="23" t="s">
        <v>646</v>
      </c>
      <c r="K199" s="23" t="s">
        <v>132</v>
      </c>
      <c r="L199" s="23"/>
      <c r="M199" s="23" t="s">
        <v>91</v>
      </c>
      <c r="N199" s="23" t="s">
        <v>647</v>
      </c>
      <c r="O199" s="23" t="s">
        <v>648</v>
      </c>
      <c r="P199" s="23" t="s">
        <v>649</v>
      </c>
      <c r="Q199" s="23" t="s">
        <v>650</v>
      </c>
      <c r="R199" s="34"/>
      <c r="S199" s="26" t="n">
        <v>42333</v>
      </c>
      <c r="T199" s="42"/>
      <c r="U199" s="2" t="str">
        <f aca="false">A199</f>
        <v>10HTE13AA061</v>
      </c>
      <c r="V199" s="1" t="str">
        <f aca="false">IF(U199&lt;&gt;"",IF(MATCH(U199,U:U,0)=ROW(),"o.k.","Doppelt"),"N.A.")</f>
        <v>o.k.</v>
      </c>
      <c r="W199" s="2" t="str">
        <f aca="false">RIGHT(D199,3)</f>
        <v>515</v>
      </c>
      <c r="X199" s="27"/>
      <c r="Y199" s="27"/>
      <c r="Z199" s="27"/>
      <c r="AA199" s="27"/>
      <c r="AB199" s="27"/>
      <c r="AD199" s="28" t="s">
        <v>40</v>
      </c>
      <c r="AE199" s="28" t="s">
        <v>40</v>
      </c>
      <c r="AF199" s="2" t="s">
        <v>94</v>
      </c>
      <c r="AG199" s="29" t="str">
        <f aca="false">LEFT(A199,2)</f>
        <v>10</v>
      </c>
      <c r="AH199" s="29" t="str">
        <f aca="false">MID(A199,3,3)</f>
        <v>HTE</v>
      </c>
      <c r="AI199" s="29" t="str">
        <f aca="false">MID(A199,6,2)</f>
        <v>13</v>
      </c>
      <c r="AJ199" s="29" t="str">
        <f aca="false">MID(A199,8,2)</f>
        <v>AA</v>
      </c>
      <c r="AK199" s="29" t="str">
        <f aca="false">MID(A199,10,3)</f>
        <v>061</v>
      </c>
    </row>
    <row r="200" s="28" customFormat="true" ht="44.1" hidden="false" customHeight="true" outlineLevel="0" collapsed="false">
      <c r="A200" s="43" t="s">
        <v>750</v>
      </c>
      <c r="B200" s="30" t="s">
        <v>751</v>
      </c>
      <c r="C200" s="30" t="s">
        <v>752</v>
      </c>
      <c r="D200" s="31" t="s">
        <v>644</v>
      </c>
      <c r="E200" s="18" t="s">
        <v>87</v>
      </c>
      <c r="F200" s="18" t="s">
        <v>88</v>
      </c>
      <c r="G200" s="31" t="n">
        <v>80</v>
      </c>
      <c r="H200" s="31" t="n">
        <v>16</v>
      </c>
      <c r="I200" s="23" t="s">
        <v>645</v>
      </c>
      <c r="J200" s="23" t="s">
        <v>646</v>
      </c>
      <c r="K200" s="23" t="s">
        <v>132</v>
      </c>
      <c r="L200" s="23"/>
      <c r="M200" s="23" t="s">
        <v>91</v>
      </c>
      <c r="N200" s="23" t="s">
        <v>647</v>
      </c>
      <c r="O200" s="23" t="s">
        <v>648</v>
      </c>
      <c r="P200" s="23" t="s">
        <v>649</v>
      </c>
      <c r="Q200" s="23" t="s">
        <v>650</v>
      </c>
      <c r="R200" s="34"/>
      <c r="S200" s="26" t="n">
        <v>42333</v>
      </c>
      <c r="T200" s="42"/>
      <c r="U200" s="2" t="str">
        <f aca="false">A200</f>
        <v>10HTE13AA062</v>
      </c>
      <c r="V200" s="1" t="str">
        <f aca="false">IF(U200&lt;&gt;"",IF(MATCH(U200,U:U,0)=ROW(),"o.k.","Doppelt"),"N.A.")</f>
        <v>o.k.</v>
      </c>
      <c r="W200" s="2" t="str">
        <f aca="false">RIGHT(D200,3)</f>
        <v>515</v>
      </c>
      <c r="X200" s="1"/>
      <c r="Y200" s="1"/>
      <c r="Z200" s="1"/>
      <c r="AA200" s="1"/>
      <c r="AB200" s="1"/>
      <c r="AC200" s="1"/>
      <c r="AD200" s="28" t="s">
        <v>40</v>
      </c>
      <c r="AE200" s="28" t="s">
        <v>40</v>
      </c>
      <c r="AF200" s="2" t="s">
        <v>94</v>
      </c>
      <c r="AG200" s="29" t="str">
        <f aca="false">LEFT(A200,2)</f>
        <v>10</v>
      </c>
      <c r="AH200" s="29" t="str">
        <f aca="false">MID(A200,3,3)</f>
        <v>HTE</v>
      </c>
      <c r="AI200" s="29" t="str">
        <f aca="false">MID(A200,6,2)</f>
        <v>13</v>
      </c>
      <c r="AJ200" s="29" t="str">
        <f aca="false">MID(A200,8,2)</f>
        <v>AA</v>
      </c>
      <c r="AK200" s="29" t="str">
        <f aca="false">MID(A200,10,3)</f>
        <v>062</v>
      </c>
    </row>
    <row r="201" customFormat="false" ht="44.1" hidden="false" customHeight="true" outlineLevel="0" collapsed="false">
      <c r="A201" s="43" t="s">
        <v>753</v>
      </c>
      <c r="B201" s="30" t="s">
        <v>754</v>
      </c>
      <c r="C201" s="30" t="s">
        <v>755</v>
      </c>
      <c r="D201" s="31" t="s">
        <v>644</v>
      </c>
      <c r="E201" s="18" t="s">
        <v>87</v>
      </c>
      <c r="F201" s="18" t="s">
        <v>88</v>
      </c>
      <c r="G201" s="31" t="n">
        <v>80</v>
      </c>
      <c r="H201" s="31" t="n">
        <v>16</v>
      </c>
      <c r="I201" s="23" t="s">
        <v>645</v>
      </c>
      <c r="J201" s="23" t="s">
        <v>646</v>
      </c>
      <c r="K201" s="23" t="s">
        <v>132</v>
      </c>
      <c r="L201" s="23"/>
      <c r="M201" s="23" t="s">
        <v>91</v>
      </c>
      <c r="N201" s="23" t="s">
        <v>647</v>
      </c>
      <c r="O201" s="23" t="s">
        <v>648</v>
      </c>
      <c r="P201" s="23" t="s">
        <v>649</v>
      </c>
      <c r="Q201" s="23" t="s">
        <v>650</v>
      </c>
      <c r="R201" s="34"/>
      <c r="S201" s="26" t="n">
        <v>42333</v>
      </c>
      <c r="T201" s="42"/>
      <c r="U201" s="2" t="str">
        <f aca="false">A201</f>
        <v>10HTE13AA063</v>
      </c>
      <c r="V201" s="1" t="str">
        <f aca="false">IF(U201&lt;&gt;"",IF(MATCH(U201,U:U,0)=ROW(),"o.k.","Doppelt"),"N.A.")</f>
        <v>o.k.</v>
      </c>
      <c r="W201" s="2" t="str">
        <f aca="false">RIGHT(D201,3)</f>
        <v>515</v>
      </c>
      <c r="X201" s="27"/>
      <c r="Y201" s="27"/>
      <c r="Z201" s="27"/>
      <c r="AA201" s="27"/>
      <c r="AB201" s="27"/>
      <c r="AD201" s="28" t="s">
        <v>40</v>
      </c>
      <c r="AE201" s="28" t="s">
        <v>40</v>
      </c>
      <c r="AF201" s="2" t="s">
        <v>94</v>
      </c>
      <c r="AG201" s="29" t="str">
        <f aca="false">LEFT(A201,2)</f>
        <v>10</v>
      </c>
      <c r="AH201" s="29" t="str">
        <f aca="false">MID(A201,3,3)</f>
        <v>HTE</v>
      </c>
      <c r="AI201" s="29" t="str">
        <f aca="false">MID(A201,6,2)</f>
        <v>13</v>
      </c>
      <c r="AJ201" s="29" t="str">
        <f aca="false">MID(A201,8,2)</f>
        <v>AA</v>
      </c>
      <c r="AK201" s="29" t="str">
        <f aca="false">MID(A201,10,3)</f>
        <v>063</v>
      </c>
    </row>
    <row r="202" customFormat="false" ht="44.1" hidden="false" customHeight="true" outlineLevel="0" collapsed="false">
      <c r="A202" s="43" t="s">
        <v>756</v>
      </c>
      <c r="B202" s="30" t="s">
        <v>757</v>
      </c>
      <c r="C202" s="30" t="s">
        <v>758</v>
      </c>
      <c r="D202" s="31" t="s">
        <v>644</v>
      </c>
      <c r="E202" s="18" t="s">
        <v>87</v>
      </c>
      <c r="F202" s="18" t="s">
        <v>88</v>
      </c>
      <c r="G202" s="31" t="n">
        <v>80</v>
      </c>
      <c r="H202" s="31" t="n">
        <v>16</v>
      </c>
      <c r="I202" s="23" t="s">
        <v>645</v>
      </c>
      <c r="J202" s="23" t="s">
        <v>646</v>
      </c>
      <c r="K202" s="23" t="s">
        <v>132</v>
      </c>
      <c r="L202" s="23"/>
      <c r="M202" s="23" t="s">
        <v>91</v>
      </c>
      <c r="N202" s="23" t="s">
        <v>647</v>
      </c>
      <c r="O202" s="23" t="s">
        <v>648</v>
      </c>
      <c r="P202" s="23" t="s">
        <v>649</v>
      </c>
      <c r="Q202" s="23" t="s">
        <v>650</v>
      </c>
      <c r="R202" s="34"/>
      <c r="S202" s="26" t="n">
        <v>42333</v>
      </c>
      <c r="T202" s="42"/>
      <c r="U202" s="2" t="str">
        <f aca="false">A202</f>
        <v>10HTE13AA064</v>
      </c>
      <c r="V202" s="1" t="str">
        <f aca="false">IF(U202&lt;&gt;"",IF(MATCH(U202,U:U,0)=ROW(),"o.k.","Doppelt"),"N.A.")</f>
        <v>o.k.</v>
      </c>
      <c r="W202" s="2" t="str">
        <f aca="false">RIGHT(D202,3)</f>
        <v>515</v>
      </c>
      <c r="AD202" s="28" t="s">
        <v>40</v>
      </c>
      <c r="AE202" s="28" t="s">
        <v>40</v>
      </c>
      <c r="AF202" s="2" t="s">
        <v>94</v>
      </c>
      <c r="AG202" s="29" t="str">
        <f aca="false">LEFT(A202,2)</f>
        <v>10</v>
      </c>
      <c r="AH202" s="29" t="str">
        <f aca="false">MID(A202,3,3)</f>
        <v>HTE</v>
      </c>
      <c r="AI202" s="29" t="str">
        <f aca="false">MID(A202,6,2)</f>
        <v>13</v>
      </c>
      <c r="AJ202" s="29" t="str">
        <f aca="false">MID(A202,8,2)</f>
        <v>AA</v>
      </c>
      <c r="AK202" s="29" t="str">
        <f aca="false">MID(A202,10,3)</f>
        <v>064</v>
      </c>
    </row>
    <row r="203" customFormat="false" ht="44.1" hidden="false" customHeight="true" outlineLevel="0" collapsed="false">
      <c r="A203" s="43" t="s">
        <v>759</v>
      </c>
      <c r="B203" s="30" t="s">
        <v>760</v>
      </c>
      <c r="C203" s="30" t="s">
        <v>761</v>
      </c>
      <c r="D203" s="19" t="s">
        <v>644</v>
      </c>
      <c r="E203" s="18" t="s">
        <v>87</v>
      </c>
      <c r="F203" s="18" t="s">
        <v>88</v>
      </c>
      <c r="G203" s="31" t="n">
        <v>80</v>
      </c>
      <c r="H203" s="31" t="n">
        <v>16</v>
      </c>
      <c r="I203" s="23" t="s">
        <v>645</v>
      </c>
      <c r="J203" s="23" t="s">
        <v>646</v>
      </c>
      <c r="K203" s="23" t="s">
        <v>132</v>
      </c>
      <c r="L203" s="23"/>
      <c r="M203" s="23" t="s">
        <v>91</v>
      </c>
      <c r="N203" s="23" t="s">
        <v>647</v>
      </c>
      <c r="O203" s="23" t="s">
        <v>648</v>
      </c>
      <c r="P203" s="23" t="s">
        <v>649</v>
      </c>
      <c r="Q203" s="23" t="s">
        <v>650</v>
      </c>
      <c r="R203" s="34"/>
      <c r="S203" s="26" t="n">
        <v>42333</v>
      </c>
      <c r="T203" s="42"/>
      <c r="U203" s="2" t="str">
        <f aca="false">A203</f>
        <v>10HTE13AA065</v>
      </c>
      <c r="V203" s="1" t="str">
        <f aca="false">IF(U203&lt;&gt;"",IF(MATCH(U203,U:U,0)=ROW(),"o.k.","Doppelt"),"N.A.")</f>
        <v>o.k.</v>
      </c>
      <c r="W203" s="2" t="str">
        <f aca="false">RIGHT(D203,3)</f>
        <v>515</v>
      </c>
      <c r="X203" s="27"/>
      <c r="Y203" s="27"/>
      <c r="Z203" s="27"/>
      <c r="AA203" s="27"/>
      <c r="AB203" s="27"/>
      <c r="AC203" s="27"/>
      <c r="AD203" s="28" t="s">
        <v>40</v>
      </c>
      <c r="AE203" s="28" t="s">
        <v>40</v>
      </c>
      <c r="AF203" s="2" t="s">
        <v>94</v>
      </c>
      <c r="AG203" s="29" t="str">
        <f aca="false">LEFT(A203,2)</f>
        <v>10</v>
      </c>
      <c r="AH203" s="29" t="str">
        <f aca="false">MID(A203,3,3)</f>
        <v>HTE</v>
      </c>
      <c r="AI203" s="29" t="str">
        <f aca="false">MID(A203,6,2)</f>
        <v>13</v>
      </c>
      <c r="AJ203" s="29" t="str">
        <f aca="false">MID(A203,8,2)</f>
        <v>AA</v>
      </c>
      <c r="AK203" s="29" t="str">
        <f aca="false">MID(A203,10,3)</f>
        <v>065</v>
      </c>
    </row>
    <row r="204" customFormat="false" ht="44.1" hidden="false" customHeight="true" outlineLevel="0" collapsed="false">
      <c r="A204" s="43" t="s">
        <v>762</v>
      </c>
      <c r="B204" s="30" t="s">
        <v>763</v>
      </c>
      <c r="C204" s="30" t="s">
        <v>764</v>
      </c>
      <c r="D204" s="31" t="s">
        <v>644</v>
      </c>
      <c r="E204" s="18" t="s">
        <v>87</v>
      </c>
      <c r="F204" s="18" t="s">
        <v>88</v>
      </c>
      <c r="G204" s="31" t="n">
        <v>80</v>
      </c>
      <c r="H204" s="31" t="n">
        <v>16</v>
      </c>
      <c r="I204" s="23" t="s">
        <v>645</v>
      </c>
      <c r="J204" s="23" t="s">
        <v>646</v>
      </c>
      <c r="K204" s="23" t="s">
        <v>132</v>
      </c>
      <c r="L204" s="23"/>
      <c r="M204" s="23" t="s">
        <v>91</v>
      </c>
      <c r="N204" s="23" t="s">
        <v>647</v>
      </c>
      <c r="O204" s="23" t="s">
        <v>648</v>
      </c>
      <c r="P204" s="23" t="s">
        <v>649</v>
      </c>
      <c r="Q204" s="23" t="s">
        <v>650</v>
      </c>
      <c r="R204" s="34"/>
      <c r="S204" s="26" t="n">
        <v>42333</v>
      </c>
      <c r="T204" s="42"/>
      <c r="U204" s="2" t="str">
        <f aca="false">A204</f>
        <v>10HTE13AA066</v>
      </c>
      <c r="V204" s="1" t="str">
        <f aca="false">IF(U204&lt;&gt;"",IF(MATCH(U204,U:U,0)=ROW(),"o.k.","Doppelt"),"N.A.")</f>
        <v>o.k.</v>
      </c>
      <c r="W204" s="2" t="str">
        <f aca="false">RIGHT(D204,3)</f>
        <v>515</v>
      </c>
      <c r="AD204" s="28" t="s">
        <v>40</v>
      </c>
      <c r="AE204" s="28" t="s">
        <v>40</v>
      </c>
      <c r="AF204" s="2" t="s">
        <v>94</v>
      </c>
      <c r="AG204" s="29" t="str">
        <f aca="false">LEFT(A204,2)</f>
        <v>10</v>
      </c>
      <c r="AH204" s="29" t="str">
        <f aca="false">MID(A204,3,3)</f>
        <v>HTE</v>
      </c>
      <c r="AI204" s="29" t="str">
        <f aca="false">MID(A204,6,2)</f>
        <v>13</v>
      </c>
      <c r="AJ204" s="29" t="str">
        <f aca="false">MID(A204,8,2)</f>
        <v>AA</v>
      </c>
      <c r="AK204" s="29" t="str">
        <f aca="false">MID(A204,10,3)</f>
        <v>066</v>
      </c>
    </row>
    <row r="205" customFormat="false" ht="44.1" hidden="false" customHeight="true" outlineLevel="0" collapsed="false">
      <c r="A205" s="43" t="s">
        <v>765</v>
      </c>
      <c r="B205" s="30" t="s">
        <v>766</v>
      </c>
      <c r="C205" s="30" t="s">
        <v>767</v>
      </c>
      <c r="D205" s="31" t="s">
        <v>644</v>
      </c>
      <c r="E205" s="18" t="s">
        <v>87</v>
      </c>
      <c r="F205" s="18" t="s">
        <v>88</v>
      </c>
      <c r="G205" s="31" t="n">
        <v>80</v>
      </c>
      <c r="H205" s="31" t="n">
        <v>16</v>
      </c>
      <c r="I205" s="23" t="s">
        <v>645</v>
      </c>
      <c r="J205" s="23" t="s">
        <v>646</v>
      </c>
      <c r="K205" s="23" t="s">
        <v>132</v>
      </c>
      <c r="L205" s="23"/>
      <c r="M205" s="23" t="s">
        <v>91</v>
      </c>
      <c r="N205" s="23" t="s">
        <v>647</v>
      </c>
      <c r="O205" s="23" t="s">
        <v>648</v>
      </c>
      <c r="P205" s="23" t="s">
        <v>649</v>
      </c>
      <c r="Q205" s="23" t="s">
        <v>650</v>
      </c>
      <c r="R205" s="34"/>
      <c r="S205" s="26" t="n">
        <v>42333</v>
      </c>
      <c r="T205" s="42"/>
      <c r="U205" s="2" t="str">
        <f aca="false">A205</f>
        <v>10HTE13AA067</v>
      </c>
      <c r="V205" s="1" t="str">
        <f aca="false">IF(U205&lt;&gt;"",IF(MATCH(U205,U:U,0)=ROW(),"o.k.","Doppelt"),"N.A.")</f>
        <v>o.k.</v>
      </c>
      <c r="W205" s="2" t="str">
        <f aca="false">RIGHT(D205,3)</f>
        <v>515</v>
      </c>
      <c r="X205" s="27"/>
      <c r="Y205" s="27"/>
      <c r="Z205" s="27"/>
      <c r="AA205" s="27"/>
      <c r="AB205" s="27"/>
      <c r="AC205" s="27"/>
      <c r="AD205" s="28" t="s">
        <v>40</v>
      </c>
      <c r="AE205" s="28" t="s">
        <v>40</v>
      </c>
      <c r="AF205" s="2" t="s">
        <v>94</v>
      </c>
      <c r="AG205" s="29" t="str">
        <f aca="false">LEFT(A205,2)</f>
        <v>10</v>
      </c>
      <c r="AH205" s="29" t="str">
        <f aca="false">MID(A205,3,3)</f>
        <v>HTE</v>
      </c>
      <c r="AI205" s="29" t="str">
        <f aca="false">MID(A205,6,2)</f>
        <v>13</v>
      </c>
      <c r="AJ205" s="29" t="str">
        <f aca="false">MID(A205,8,2)</f>
        <v>AA</v>
      </c>
      <c r="AK205" s="29" t="str">
        <f aca="false">MID(A205,10,3)</f>
        <v>067</v>
      </c>
    </row>
    <row r="206" customFormat="false" ht="44.1" hidden="false" customHeight="true" outlineLevel="0" collapsed="false">
      <c r="A206" s="43" t="s">
        <v>768</v>
      </c>
      <c r="B206" s="30" t="s">
        <v>769</v>
      </c>
      <c r="C206" s="30" t="s">
        <v>770</v>
      </c>
      <c r="D206" s="31" t="s">
        <v>644</v>
      </c>
      <c r="E206" s="18" t="s">
        <v>87</v>
      </c>
      <c r="F206" s="18" t="s">
        <v>88</v>
      </c>
      <c r="G206" s="31" t="n">
        <v>80</v>
      </c>
      <c r="H206" s="31" t="n">
        <v>16</v>
      </c>
      <c r="I206" s="23" t="s">
        <v>645</v>
      </c>
      <c r="J206" s="23" t="s">
        <v>646</v>
      </c>
      <c r="K206" s="23" t="s">
        <v>132</v>
      </c>
      <c r="L206" s="23"/>
      <c r="M206" s="23" t="s">
        <v>91</v>
      </c>
      <c r="N206" s="23" t="s">
        <v>647</v>
      </c>
      <c r="O206" s="23" t="s">
        <v>648</v>
      </c>
      <c r="P206" s="23" t="s">
        <v>649</v>
      </c>
      <c r="Q206" s="23" t="s">
        <v>650</v>
      </c>
      <c r="R206" s="34"/>
      <c r="S206" s="26" t="n">
        <v>42333</v>
      </c>
      <c r="T206" s="42"/>
      <c r="U206" s="2" t="str">
        <f aca="false">A206</f>
        <v>10HTE13AA068</v>
      </c>
      <c r="V206" s="1" t="str">
        <f aca="false">IF(U206&lt;&gt;"",IF(MATCH(U206,U:U,0)=ROW(),"o.k.","Doppelt"),"N.A.")</f>
        <v>o.k.</v>
      </c>
      <c r="W206" s="2" t="str">
        <f aca="false">RIGHT(D206,3)</f>
        <v>515</v>
      </c>
      <c r="AD206" s="28" t="s">
        <v>40</v>
      </c>
      <c r="AE206" s="28" t="s">
        <v>40</v>
      </c>
      <c r="AF206" s="2" t="s">
        <v>94</v>
      </c>
      <c r="AG206" s="29" t="str">
        <f aca="false">LEFT(A206,2)</f>
        <v>10</v>
      </c>
      <c r="AH206" s="29" t="str">
        <f aca="false">MID(A206,3,3)</f>
        <v>HTE</v>
      </c>
      <c r="AI206" s="29" t="str">
        <f aca="false">MID(A206,6,2)</f>
        <v>13</v>
      </c>
      <c r="AJ206" s="29" t="str">
        <f aca="false">MID(A206,8,2)</f>
        <v>AA</v>
      </c>
      <c r="AK206" s="29" t="str">
        <f aca="false">MID(A206,10,3)</f>
        <v>068</v>
      </c>
    </row>
    <row r="207" customFormat="false" ht="44.1" hidden="false" customHeight="true" outlineLevel="0" collapsed="false">
      <c r="A207" s="43" t="s">
        <v>771</v>
      </c>
      <c r="B207" s="30" t="s">
        <v>772</v>
      </c>
      <c r="C207" s="30" t="s">
        <v>773</v>
      </c>
      <c r="D207" s="31" t="s">
        <v>644</v>
      </c>
      <c r="E207" s="18" t="s">
        <v>87</v>
      </c>
      <c r="F207" s="18" t="s">
        <v>88</v>
      </c>
      <c r="G207" s="31" t="n">
        <v>80</v>
      </c>
      <c r="H207" s="31" t="n">
        <v>16</v>
      </c>
      <c r="I207" s="23" t="s">
        <v>645</v>
      </c>
      <c r="J207" s="23" t="s">
        <v>646</v>
      </c>
      <c r="K207" s="23" t="s">
        <v>132</v>
      </c>
      <c r="L207" s="23"/>
      <c r="M207" s="23" t="s">
        <v>91</v>
      </c>
      <c r="N207" s="23" t="s">
        <v>647</v>
      </c>
      <c r="O207" s="23" t="s">
        <v>648</v>
      </c>
      <c r="P207" s="23" t="s">
        <v>649</v>
      </c>
      <c r="Q207" s="23" t="s">
        <v>650</v>
      </c>
      <c r="R207" s="34"/>
      <c r="S207" s="26" t="n">
        <v>42333</v>
      </c>
      <c r="T207" s="42"/>
      <c r="U207" s="2" t="str">
        <f aca="false">A207</f>
        <v>10HTE13AA069</v>
      </c>
      <c r="V207" s="1" t="str">
        <f aca="false">IF(U207&lt;&gt;"",IF(MATCH(U207,U:U,0)=ROW(),"o.k.","Doppelt"),"N.A.")</f>
        <v>o.k.</v>
      </c>
      <c r="W207" s="2" t="str">
        <f aca="false">RIGHT(D207,3)</f>
        <v>515</v>
      </c>
      <c r="AC207" s="27"/>
      <c r="AD207" s="28" t="s">
        <v>40</v>
      </c>
      <c r="AE207" s="28" t="s">
        <v>40</v>
      </c>
      <c r="AF207" s="2" t="s">
        <v>94</v>
      </c>
      <c r="AG207" s="29" t="str">
        <f aca="false">LEFT(A207,2)</f>
        <v>10</v>
      </c>
      <c r="AH207" s="29" t="str">
        <f aca="false">MID(A207,3,3)</f>
        <v>HTE</v>
      </c>
      <c r="AI207" s="29" t="str">
        <f aca="false">MID(A207,6,2)</f>
        <v>13</v>
      </c>
      <c r="AJ207" s="29" t="str">
        <f aca="false">MID(A207,8,2)</f>
        <v>AA</v>
      </c>
      <c r="AK207" s="29" t="str">
        <f aca="false">MID(A207,10,3)</f>
        <v>069</v>
      </c>
    </row>
    <row r="208" customFormat="false" ht="44.1" hidden="false" customHeight="true" outlineLevel="0" collapsed="false">
      <c r="A208" s="43" t="s">
        <v>774</v>
      </c>
      <c r="B208" s="30" t="s">
        <v>775</v>
      </c>
      <c r="C208" s="30" t="s">
        <v>776</v>
      </c>
      <c r="D208" s="31" t="s">
        <v>644</v>
      </c>
      <c r="E208" s="18" t="s">
        <v>87</v>
      </c>
      <c r="F208" s="18" t="s">
        <v>88</v>
      </c>
      <c r="G208" s="31" t="n">
        <v>80</v>
      </c>
      <c r="H208" s="31" t="n">
        <v>16</v>
      </c>
      <c r="I208" s="23" t="s">
        <v>645</v>
      </c>
      <c r="J208" s="23" t="s">
        <v>646</v>
      </c>
      <c r="K208" s="23" t="s">
        <v>132</v>
      </c>
      <c r="L208" s="23"/>
      <c r="M208" s="23" t="s">
        <v>91</v>
      </c>
      <c r="N208" s="23" t="s">
        <v>647</v>
      </c>
      <c r="O208" s="23" t="s">
        <v>648</v>
      </c>
      <c r="P208" s="23" t="s">
        <v>649</v>
      </c>
      <c r="Q208" s="23" t="s">
        <v>650</v>
      </c>
      <c r="R208" s="34"/>
      <c r="S208" s="26" t="n">
        <v>42333</v>
      </c>
      <c r="T208" s="42"/>
      <c r="U208" s="2" t="str">
        <f aca="false">A208</f>
        <v>10HTE13AA070</v>
      </c>
      <c r="V208" s="1" t="str">
        <f aca="false">IF(U208&lt;&gt;"",IF(MATCH(U208,U:U,0)=ROW(),"o.k.","Doppelt"),"N.A.")</f>
        <v>o.k.</v>
      </c>
      <c r="W208" s="2" t="str">
        <f aca="false">RIGHT(D208,3)</f>
        <v>515</v>
      </c>
      <c r="AD208" s="28" t="s">
        <v>40</v>
      </c>
      <c r="AE208" s="28" t="s">
        <v>40</v>
      </c>
      <c r="AF208" s="2" t="s">
        <v>94</v>
      </c>
      <c r="AG208" s="29" t="str">
        <f aca="false">LEFT(A208,2)</f>
        <v>10</v>
      </c>
      <c r="AH208" s="29" t="str">
        <f aca="false">MID(A208,3,3)</f>
        <v>HTE</v>
      </c>
      <c r="AI208" s="29" t="str">
        <f aca="false">MID(A208,6,2)</f>
        <v>13</v>
      </c>
      <c r="AJ208" s="29" t="str">
        <f aca="false">MID(A208,8,2)</f>
        <v>AA</v>
      </c>
      <c r="AK208" s="29" t="str">
        <f aca="false">MID(A208,10,3)</f>
        <v>070</v>
      </c>
    </row>
    <row r="209" customFormat="false" ht="44.1" hidden="false" customHeight="true" outlineLevel="0" collapsed="false">
      <c r="A209" s="15" t="s">
        <v>777</v>
      </c>
      <c r="B209" s="30" t="s">
        <v>778</v>
      </c>
      <c r="C209" s="30" t="s">
        <v>779</v>
      </c>
      <c r="D209" s="31" t="s">
        <v>37</v>
      </c>
      <c r="E209" s="18" t="s">
        <v>38</v>
      </c>
      <c r="F209" s="18" t="s">
        <v>39</v>
      </c>
      <c r="G209" s="31" t="s">
        <v>49</v>
      </c>
      <c r="H209" s="31" t="s">
        <v>40</v>
      </c>
      <c r="I209" s="23" t="s">
        <v>40</v>
      </c>
      <c r="J209" s="32" t="n">
        <v>240</v>
      </c>
      <c r="K209" s="23" t="s">
        <v>40</v>
      </c>
      <c r="L209" s="23" t="s">
        <v>40</v>
      </c>
      <c r="M209" s="32" t="n">
        <v>135</v>
      </c>
      <c r="N209" s="23"/>
      <c r="O209" s="23" t="s">
        <v>41</v>
      </c>
      <c r="P209" s="23" t="s">
        <v>50</v>
      </c>
      <c r="Q209" s="33" t="s">
        <v>43</v>
      </c>
      <c r="R209" s="34"/>
      <c r="S209" s="26" t="n">
        <v>41935</v>
      </c>
      <c r="U209" s="2" t="str">
        <f aca="false">A209</f>
        <v>10HTE13AA251</v>
      </c>
      <c r="V209" s="1" t="str">
        <f aca="false">IF(U209&lt;&gt;"",IF(MATCH(U209,U:U,0)=ROW(),"o.k.","Doppelt"),"N.A.")</f>
        <v>o.k.</v>
      </c>
      <c r="W209" s="2" t="str">
        <f aca="false">RIGHT(D209,3)</f>
        <v>503</v>
      </c>
      <c r="AD209" s="28" t="s">
        <v>40</v>
      </c>
      <c r="AE209" s="28" t="s">
        <v>40</v>
      </c>
      <c r="AF209" s="2" t="s">
        <v>56</v>
      </c>
      <c r="AG209" s="29" t="str">
        <f aca="false">LEFT(A209,2)</f>
        <v>10</v>
      </c>
      <c r="AH209" s="29" t="str">
        <f aca="false">MID(A209,3,3)</f>
        <v>HTE</v>
      </c>
      <c r="AI209" s="29" t="str">
        <f aca="false">MID(A209,6,2)</f>
        <v>13</v>
      </c>
      <c r="AJ209" s="29" t="str">
        <f aca="false">MID(A209,8,2)</f>
        <v>AA</v>
      </c>
      <c r="AK209" s="29" t="str">
        <f aca="false">MID(A209,10,3)</f>
        <v>251</v>
      </c>
    </row>
    <row r="210" customFormat="false" ht="44.1" hidden="false" customHeight="true" outlineLevel="0" collapsed="false">
      <c r="A210" s="43" t="s">
        <v>780</v>
      </c>
      <c r="B210" s="30" t="s">
        <v>781</v>
      </c>
      <c r="C210" s="30" t="s">
        <v>782</v>
      </c>
      <c r="D210" s="31" t="s">
        <v>644</v>
      </c>
      <c r="E210" s="18" t="s">
        <v>87</v>
      </c>
      <c r="F210" s="18" t="s">
        <v>88</v>
      </c>
      <c r="G210" s="31" t="n">
        <v>15</v>
      </c>
      <c r="H210" s="31" t="n">
        <v>50</v>
      </c>
      <c r="I210" s="23" t="s">
        <v>89</v>
      </c>
      <c r="J210" s="23" t="s">
        <v>684</v>
      </c>
      <c r="K210" s="23" t="s">
        <v>132</v>
      </c>
      <c r="L210" s="23"/>
      <c r="M210" s="23" t="s">
        <v>91</v>
      </c>
      <c r="N210" s="23" t="s">
        <v>297</v>
      </c>
      <c r="O210" s="23" t="s">
        <v>685</v>
      </c>
      <c r="P210" s="23" t="s">
        <v>686</v>
      </c>
      <c r="Q210" s="33" t="s">
        <v>43</v>
      </c>
      <c r="R210" s="34"/>
      <c r="S210" s="26" t="n">
        <v>42333</v>
      </c>
      <c r="T210" s="42"/>
      <c r="U210" s="2" t="str">
        <f aca="false">A210</f>
        <v>10HTE13AA252</v>
      </c>
      <c r="V210" s="1" t="str">
        <f aca="false">IF(U210&lt;&gt;"",IF(MATCH(U210,U:U,0)=ROW(),"o.k.","Doppelt"),"N.A.")</f>
        <v>o.k.</v>
      </c>
      <c r="W210" s="2" t="str">
        <f aca="false">RIGHT(D210,3)</f>
        <v>515</v>
      </c>
      <c r="AC210" s="27"/>
      <c r="AD210" s="28" t="s">
        <v>40</v>
      </c>
      <c r="AE210" s="28" t="s">
        <v>40</v>
      </c>
      <c r="AF210" s="2" t="s">
        <v>56</v>
      </c>
      <c r="AG210" s="29" t="str">
        <f aca="false">LEFT(A210,2)</f>
        <v>10</v>
      </c>
      <c r="AH210" s="29" t="str">
        <f aca="false">MID(A210,3,3)</f>
        <v>HTE</v>
      </c>
      <c r="AI210" s="29" t="str">
        <f aca="false">MID(A210,6,2)</f>
        <v>13</v>
      </c>
      <c r="AJ210" s="29" t="str">
        <f aca="false">MID(A210,8,2)</f>
        <v>AA</v>
      </c>
      <c r="AK210" s="29" t="str">
        <f aca="false">MID(A210,10,3)</f>
        <v>252</v>
      </c>
    </row>
    <row r="211" s="27" customFormat="true" ht="44.1" hidden="false" customHeight="true" outlineLevel="0" collapsed="false">
      <c r="A211" s="15" t="s">
        <v>783</v>
      </c>
      <c r="B211" s="30" t="s">
        <v>784</v>
      </c>
      <c r="C211" s="30" t="s">
        <v>785</v>
      </c>
      <c r="D211" s="31" t="s">
        <v>37</v>
      </c>
      <c r="E211" s="18" t="s">
        <v>87</v>
      </c>
      <c r="F211" s="18" t="s">
        <v>88</v>
      </c>
      <c r="G211" s="31" t="n">
        <v>32</v>
      </c>
      <c r="H211" s="31" t="n">
        <v>50</v>
      </c>
      <c r="I211" s="23" t="s">
        <v>89</v>
      </c>
      <c r="J211" s="23" t="s">
        <v>684</v>
      </c>
      <c r="K211" s="23" t="s">
        <v>132</v>
      </c>
      <c r="L211" s="23"/>
      <c r="M211" s="23" t="s">
        <v>91</v>
      </c>
      <c r="N211" s="23" t="s">
        <v>297</v>
      </c>
      <c r="O211" s="23" t="s">
        <v>685</v>
      </c>
      <c r="P211" s="23" t="s">
        <v>686</v>
      </c>
      <c r="Q211" s="33" t="s">
        <v>43</v>
      </c>
      <c r="R211" s="34"/>
      <c r="S211" s="26" t="n">
        <v>42333</v>
      </c>
      <c r="T211" s="1"/>
      <c r="U211" s="2" t="str">
        <f aca="false">A211</f>
        <v>10HTE13AA253</v>
      </c>
      <c r="V211" s="1" t="str">
        <f aca="false">IF(U211&lt;&gt;"",IF(MATCH(U211,U:U,0)=ROW(),"o.k.","Doppelt"),"N.A.")</f>
        <v>o.k.</v>
      </c>
      <c r="W211" s="2" t="str">
        <f aca="false">RIGHT(D211,3)</f>
        <v>503</v>
      </c>
      <c r="X211" s="1"/>
      <c r="Y211" s="1"/>
      <c r="Z211" s="1"/>
      <c r="AA211" s="1"/>
      <c r="AB211" s="1"/>
      <c r="AD211" s="28" t="s">
        <v>40</v>
      </c>
      <c r="AE211" s="28" t="s">
        <v>40</v>
      </c>
      <c r="AF211" s="2" t="s">
        <v>56</v>
      </c>
      <c r="AG211" s="29" t="str">
        <f aca="false">LEFT(A211,2)</f>
        <v>10</v>
      </c>
      <c r="AH211" s="29" t="str">
        <f aca="false">MID(A211,3,3)</f>
        <v>HTE</v>
      </c>
      <c r="AI211" s="29" t="str">
        <f aca="false">MID(A211,6,2)</f>
        <v>13</v>
      </c>
      <c r="AJ211" s="29" t="str">
        <f aca="false">MID(A211,8,2)</f>
        <v>AA</v>
      </c>
      <c r="AK211" s="29" t="str">
        <f aca="false">MID(A211,10,3)</f>
        <v>253</v>
      </c>
    </row>
    <row r="212" customFormat="false" ht="44.1" hidden="false" customHeight="true" outlineLevel="0" collapsed="false">
      <c r="A212" s="43" t="s">
        <v>786</v>
      </c>
      <c r="B212" s="30" t="s">
        <v>787</v>
      </c>
      <c r="C212" s="30" t="s">
        <v>788</v>
      </c>
      <c r="D212" s="31" t="s">
        <v>644</v>
      </c>
      <c r="E212" s="18" t="s">
        <v>87</v>
      </c>
      <c r="F212" s="18" t="s">
        <v>88</v>
      </c>
      <c r="G212" s="31"/>
      <c r="H212" s="31" t="n">
        <v>50</v>
      </c>
      <c r="I212" s="23" t="s">
        <v>89</v>
      </c>
      <c r="J212" s="23" t="s">
        <v>684</v>
      </c>
      <c r="K212" s="23" t="s">
        <v>132</v>
      </c>
      <c r="L212" s="23"/>
      <c r="M212" s="23" t="s">
        <v>91</v>
      </c>
      <c r="N212" s="23" t="s">
        <v>297</v>
      </c>
      <c r="O212" s="23" t="s">
        <v>685</v>
      </c>
      <c r="P212" s="23" t="s">
        <v>686</v>
      </c>
      <c r="Q212" s="33" t="s">
        <v>43</v>
      </c>
      <c r="R212" s="34"/>
      <c r="S212" s="26" t="n">
        <v>42333</v>
      </c>
      <c r="T212" s="42"/>
      <c r="U212" s="2" t="str">
        <f aca="false">A212</f>
        <v>10HTE13AA401</v>
      </c>
      <c r="V212" s="1" t="str">
        <f aca="false">IF(U212&lt;&gt;"",IF(MATCH(U212,U:U,0)=ROW(),"o.k.","Doppelt"),"N.A.")</f>
        <v>o.k.</v>
      </c>
      <c r="W212" s="2" t="str">
        <f aca="false">RIGHT(D212,3)</f>
        <v>515</v>
      </c>
      <c r="AD212" s="28" t="s">
        <v>40</v>
      </c>
      <c r="AE212" s="28" t="s">
        <v>40</v>
      </c>
      <c r="AF212" s="2" t="s">
        <v>44</v>
      </c>
      <c r="AG212" s="29" t="str">
        <f aca="false">LEFT(A212,2)</f>
        <v>10</v>
      </c>
      <c r="AH212" s="29" t="str">
        <f aca="false">MID(A212,3,3)</f>
        <v>HTE</v>
      </c>
      <c r="AI212" s="29" t="str">
        <f aca="false">MID(A212,6,2)</f>
        <v>13</v>
      </c>
      <c r="AJ212" s="29" t="str">
        <f aca="false">MID(A212,8,2)</f>
        <v>AA</v>
      </c>
      <c r="AK212" s="29" t="str">
        <f aca="false">MID(A212,10,3)</f>
        <v>401</v>
      </c>
    </row>
    <row r="213" customFormat="false" ht="44.1" hidden="false" customHeight="true" outlineLevel="0" collapsed="false">
      <c r="A213" s="15" t="s">
        <v>789</v>
      </c>
      <c r="B213" s="30" t="s">
        <v>790</v>
      </c>
      <c r="C213" s="30" t="s">
        <v>791</v>
      </c>
      <c r="D213" s="31" t="s">
        <v>37</v>
      </c>
      <c r="E213" s="35" t="s">
        <v>555</v>
      </c>
      <c r="F213" s="35" t="s">
        <v>556</v>
      </c>
      <c r="G213" s="31" t="s">
        <v>635</v>
      </c>
      <c r="H213" s="31" t="s">
        <v>40</v>
      </c>
      <c r="I213" s="23" t="s">
        <v>557</v>
      </c>
      <c r="J213" s="32" t="n">
        <v>240</v>
      </c>
      <c r="K213" s="23" t="s">
        <v>636</v>
      </c>
      <c r="L213" s="23" t="s">
        <v>40</v>
      </c>
      <c r="M213" s="32" t="n">
        <v>135</v>
      </c>
      <c r="N213" s="23" t="s">
        <v>629</v>
      </c>
      <c r="O213" s="23" t="s">
        <v>637</v>
      </c>
      <c r="P213" s="23" t="s">
        <v>637</v>
      </c>
      <c r="Q213" s="23" t="s">
        <v>65</v>
      </c>
      <c r="R213" s="34"/>
      <c r="S213" s="26" t="n">
        <v>42333</v>
      </c>
      <c r="U213" s="2" t="str">
        <f aca="false">A213</f>
        <v>10HTE14AA051</v>
      </c>
      <c r="V213" s="1" t="str">
        <f aca="false">IF(U213&lt;&gt;"",IF(MATCH(U213,U:U,0)=ROW(),"o.k.","Doppelt"),"N.A.")</f>
        <v>o.k.</v>
      </c>
      <c r="W213" s="2" t="str">
        <f aca="false">RIGHT(D213,3)</f>
        <v>503</v>
      </c>
      <c r="AD213" s="28" t="s">
        <v>40</v>
      </c>
      <c r="AE213" s="28" t="s">
        <v>40</v>
      </c>
      <c r="AF213" s="2" t="s">
        <v>56</v>
      </c>
      <c r="AG213" s="29" t="str">
        <f aca="false">LEFT(A213,2)</f>
        <v>10</v>
      </c>
      <c r="AH213" s="29" t="str">
        <f aca="false">MID(A213,3,3)</f>
        <v>HTE</v>
      </c>
      <c r="AI213" s="29" t="str">
        <f aca="false">MID(A213,6,2)</f>
        <v>14</v>
      </c>
      <c r="AJ213" s="29" t="str">
        <f aca="false">MID(A213,8,2)</f>
        <v>AA</v>
      </c>
      <c r="AK213" s="29" t="str">
        <f aca="false">MID(A213,10,3)</f>
        <v>051</v>
      </c>
    </row>
    <row r="214" s="27" customFormat="true" ht="44.1" hidden="false" customHeight="true" outlineLevel="0" collapsed="false">
      <c r="A214" s="15" t="s">
        <v>792</v>
      </c>
      <c r="B214" s="30" t="s">
        <v>793</v>
      </c>
      <c r="C214" s="30" t="s">
        <v>794</v>
      </c>
      <c r="D214" s="31" t="s">
        <v>37</v>
      </c>
      <c r="E214" s="35" t="s">
        <v>555</v>
      </c>
      <c r="F214" s="35" t="s">
        <v>556</v>
      </c>
      <c r="G214" s="31" t="n">
        <v>770</v>
      </c>
      <c r="H214" s="31" t="s">
        <v>40</v>
      </c>
      <c r="I214" s="23" t="s">
        <v>557</v>
      </c>
      <c r="J214" s="32" t="n">
        <v>240</v>
      </c>
      <c r="K214" s="23" t="s">
        <v>628</v>
      </c>
      <c r="L214" s="23" t="s">
        <v>40</v>
      </c>
      <c r="M214" s="32" t="n">
        <v>135</v>
      </c>
      <c r="N214" s="23" t="s">
        <v>629</v>
      </c>
      <c r="O214" s="23" t="s">
        <v>637</v>
      </c>
      <c r="P214" s="23" t="s">
        <v>637</v>
      </c>
      <c r="Q214" s="23" t="s">
        <v>65</v>
      </c>
      <c r="R214" s="34"/>
      <c r="S214" s="26" t="n">
        <v>42333</v>
      </c>
      <c r="T214" s="1"/>
      <c r="U214" s="2" t="str">
        <f aca="false">A214</f>
        <v>10HTE14AA052</v>
      </c>
      <c r="V214" s="1" t="str">
        <f aca="false">IF(U214&lt;&gt;"",IF(MATCH(U214,U:U,0)=ROW(),"o.k.","Doppelt"),"N.A.")</f>
        <v>o.k.</v>
      </c>
      <c r="W214" s="2" t="str">
        <f aca="false">RIGHT(D214,3)</f>
        <v>503</v>
      </c>
      <c r="X214" s="1"/>
      <c r="Y214" s="1"/>
      <c r="Z214" s="1"/>
      <c r="AA214" s="1"/>
      <c r="AB214" s="1"/>
      <c r="AC214" s="1"/>
      <c r="AD214" s="28" t="s">
        <v>40</v>
      </c>
      <c r="AE214" s="28" t="s">
        <v>40</v>
      </c>
      <c r="AF214" s="2" t="s">
        <v>56</v>
      </c>
      <c r="AG214" s="29" t="str">
        <f aca="false">LEFT(A214,2)</f>
        <v>10</v>
      </c>
      <c r="AH214" s="29" t="str">
        <f aca="false">MID(A214,3,3)</f>
        <v>HTE</v>
      </c>
      <c r="AI214" s="29" t="str">
        <f aca="false">MID(A214,6,2)</f>
        <v>14</v>
      </c>
      <c r="AJ214" s="29" t="str">
        <f aca="false">MID(A214,8,2)</f>
        <v>AA</v>
      </c>
      <c r="AK214" s="29" t="str">
        <f aca="false">MID(A214,10,3)</f>
        <v>052</v>
      </c>
    </row>
    <row r="215" customFormat="false" ht="44.1" hidden="false" customHeight="true" outlineLevel="0" collapsed="false">
      <c r="A215" s="43" t="s">
        <v>795</v>
      </c>
      <c r="B215" s="30" t="s">
        <v>796</v>
      </c>
      <c r="C215" s="30" t="s">
        <v>797</v>
      </c>
      <c r="D215" s="31" t="s">
        <v>644</v>
      </c>
      <c r="E215" s="18" t="s">
        <v>87</v>
      </c>
      <c r="F215" s="18" t="s">
        <v>88</v>
      </c>
      <c r="G215" s="31" t="n">
        <v>80</v>
      </c>
      <c r="H215" s="31" t="n">
        <v>16</v>
      </c>
      <c r="I215" s="23" t="s">
        <v>645</v>
      </c>
      <c r="J215" s="23" t="s">
        <v>646</v>
      </c>
      <c r="K215" s="23" t="s">
        <v>132</v>
      </c>
      <c r="L215" s="23"/>
      <c r="M215" s="23" t="s">
        <v>91</v>
      </c>
      <c r="N215" s="23" t="s">
        <v>647</v>
      </c>
      <c r="O215" s="23" t="s">
        <v>648</v>
      </c>
      <c r="P215" s="23" t="s">
        <v>649</v>
      </c>
      <c r="Q215" s="23" t="s">
        <v>650</v>
      </c>
      <c r="R215" s="34"/>
      <c r="S215" s="26" t="n">
        <v>42333</v>
      </c>
      <c r="T215" s="42"/>
      <c r="U215" s="2" t="str">
        <f aca="false">A215</f>
        <v>10HTE14AA061</v>
      </c>
      <c r="V215" s="1" t="str">
        <f aca="false">IF(U215&lt;&gt;"",IF(MATCH(U215,U:U,0)=ROW(),"o.k.","Doppelt"),"N.A.")</f>
        <v>o.k.</v>
      </c>
      <c r="W215" s="2" t="str">
        <f aca="false">RIGHT(D215,3)</f>
        <v>515</v>
      </c>
      <c r="AD215" s="28" t="s">
        <v>40</v>
      </c>
      <c r="AE215" s="28" t="s">
        <v>40</v>
      </c>
      <c r="AF215" s="2" t="s">
        <v>94</v>
      </c>
      <c r="AG215" s="29" t="str">
        <f aca="false">LEFT(A215,2)</f>
        <v>10</v>
      </c>
      <c r="AH215" s="29" t="str">
        <f aca="false">MID(A215,3,3)</f>
        <v>HTE</v>
      </c>
      <c r="AI215" s="29" t="str">
        <f aca="false">MID(A215,6,2)</f>
        <v>14</v>
      </c>
      <c r="AJ215" s="29" t="str">
        <f aca="false">MID(A215,8,2)</f>
        <v>AA</v>
      </c>
      <c r="AK215" s="29" t="str">
        <f aca="false">MID(A215,10,3)</f>
        <v>061</v>
      </c>
    </row>
    <row r="216" s="27" customFormat="true" ht="44.1" hidden="false" customHeight="true" outlineLevel="0" collapsed="false">
      <c r="A216" s="43" t="s">
        <v>798</v>
      </c>
      <c r="B216" s="30" t="s">
        <v>799</v>
      </c>
      <c r="C216" s="30" t="s">
        <v>800</v>
      </c>
      <c r="D216" s="31" t="s">
        <v>644</v>
      </c>
      <c r="E216" s="18" t="s">
        <v>87</v>
      </c>
      <c r="F216" s="18" t="s">
        <v>88</v>
      </c>
      <c r="G216" s="31" t="n">
        <v>80</v>
      </c>
      <c r="H216" s="31" t="n">
        <v>16</v>
      </c>
      <c r="I216" s="23" t="s">
        <v>645</v>
      </c>
      <c r="J216" s="23" t="s">
        <v>646</v>
      </c>
      <c r="K216" s="23" t="s">
        <v>132</v>
      </c>
      <c r="L216" s="23"/>
      <c r="M216" s="23" t="s">
        <v>91</v>
      </c>
      <c r="N216" s="23" t="s">
        <v>647</v>
      </c>
      <c r="O216" s="23" t="s">
        <v>648</v>
      </c>
      <c r="P216" s="23" t="s">
        <v>649</v>
      </c>
      <c r="Q216" s="23" t="s">
        <v>650</v>
      </c>
      <c r="R216" s="34"/>
      <c r="S216" s="26" t="n">
        <v>42333</v>
      </c>
      <c r="T216" s="42"/>
      <c r="U216" s="2" t="str">
        <f aca="false">A216</f>
        <v>10HTE14AA062</v>
      </c>
      <c r="V216" s="1" t="str">
        <f aca="false">IF(U216&lt;&gt;"",IF(MATCH(U216,U:U,0)=ROW(),"o.k.","Doppelt"),"N.A.")</f>
        <v>o.k.</v>
      </c>
      <c r="W216" s="2" t="str">
        <f aca="false">RIGHT(D216,3)</f>
        <v>515</v>
      </c>
      <c r="X216" s="1"/>
      <c r="Y216" s="1"/>
      <c r="Z216" s="1"/>
      <c r="AA216" s="1"/>
      <c r="AB216" s="1"/>
      <c r="AC216" s="1"/>
      <c r="AD216" s="28" t="s">
        <v>40</v>
      </c>
      <c r="AE216" s="28" t="s">
        <v>40</v>
      </c>
      <c r="AF216" s="2" t="s">
        <v>94</v>
      </c>
      <c r="AG216" s="29" t="str">
        <f aca="false">LEFT(A216,2)</f>
        <v>10</v>
      </c>
      <c r="AH216" s="29" t="str">
        <f aca="false">MID(A216,3,3)</f>
        <v>HTE</v>
      </c>
      <c r="AI216" s="29" t="str">
        <f aca="false">MID(A216,6,2)</f>
        <v>14</v>
      </c>
      <c r="AJ216" s="29" t="str">
        <f aca="false">MID(A216,8,2)</f>
        <v>AA</v>
      </c>
      <c r="AK216" s="29" t="str">
        <f aca="false">MID(A216,10,3)</f>
        <v>062</v>
      </c>
    </row>
    <row r="217" customFormat="false" ht="44.1" hidden="false" customHeight="true" outlineLevel="0" collapsed="false">
      <c r="A217" s="43" t="s">
        <v>801</v>
      </c>
      <c r="B217" s="30" t="s">
        <v>802</v>
      </c>
      <c r="C217" s="30" t="s">
        <v>803</v>
      </c>
      <c r="D217" s="31" t="s">
        <v>644</v>
      </c>
      <c r="E217" s="18" t="s">
        <v>87</v>
      </c>
      <c r="F217" s="18" t="s">
        <v>88</v>
      </c>
      <c r="G217" s="31" t="n">
        <v>80</v>
      </c>
      <c r="H217" s="31" t="n">
        <v>16</v>
      </c>
      <c r="I217" s="23" t="s">
        <v>645</v>
      </c>
      <c r="J217" s="23" t="s">
        <v>646</v>
      </c>
      <c r="K217" s="23" t="s">
        <v>132</v>
      </c>
      <c r="L217" s="23"/>
      <c r="M217" s="23" t="s">
        <v>91</v>
      </c>
      <c r="N217" s="23" t="s">
        <v>647</v>
      </c>
      <c r="O217" s="23" t="s">
        <v>648</v>
      </c>
      <c r="P217" s="23" t="s">
        <v>649</v>
      </c>
      <c r="Q217" s="23" t="s">
        <v>650</v>
      </c>
      <c r="R217" s="34"/>
      <c r="S217" s="26" t="n">
        <v>42333</v>
      </c>
      <c r="T217" s="42"/>
      <c r="U217" s="2" t="str">
        <f aca="false">A217</f>
        <v>10HTE14AA063</v>
      </c>
      <c r="V217" s="1" t="str">
        <f aca="false">IF(U217&lt;&gt;"",IF(MATCH(U217,U:U,0)=ROW(),"o.k.","Doppelt"),"N.A.")</f>
        <v>o.k.</v>
      </c>
      <c r="W217" s="2" t="str">
        <f aca="false">RIGHT(D217,3)</f>
        <v>515</v>
      </c>
      <c r="AD217" s="28" t="s">
        <v>40</v>
      </c>
      <c r="AE217" s="28" t="s">
        <v>40</v>
      </c>
      <c r="AF217" s="2" t="s">
        <v>94</v>
      </c>
      <c r="AG217" s="29" t="str">
        <f aca="false">LEFT(A217,2)</f>
        <v>10</v>
      </c>
      <c r="AH217" s="29" t="str">
        <f aca="false">MID(A217,3,3)</f>
        <v>HTE</v>
      </c>
      <c r="AI217" s="29" t="str">
        <f aca="false">MID(A217,6,2)</f>
        <v>14</v>
      </c>
      <c r="AJ217" s="29" t="str">
        <f aca="false">MID(A217,8,2)</f>
        <v>AA</v>
      </c>
      <c r="AK217" s="29" t="str">
        <f aca="false">MID(A217,10,3)</f>
        <v>063</v>
      </c>
    </row>
    <row r="218" customFormat="false" ht="44.1" hidden="false" customHeight="true" outlineLevel="0" collapsed="false">
      <c r="A218" s="43" t="s">
        <v>804</v>
      </c>
      <c r="B218" s="30" t="s">
        <v>805</v>
      </c>
      <c r="C218" s="30" t="s">
        <v>806</v>
      </c>
      <c r="D218" s="31" t="s">
        <v>644</v>
      </c>
      <c r="E218" s="18" t="s">
        <v>87</v>
      </c>
      <c r="F218" s="18" t="s">
        <v>88</v>
      </c>
      <c r="G218" s="31" t="n">
        <v>80</v>
      </c>
      <c r="H218" s="31" t="n">
        <v>16</v>
      </c>
      <c r="I218" s="23" t="s">
        <v>645</v>
      </c>
      <c r="J218" s="23" t="s">
        <v>646</v>
      </c>
      <c r="K218" s="23" t="s">
        <v>132</v>
      </c>
      <c r="L218" s="23"/>
      <c r="M218" s="23" t="s">
        <v>91</v>
      </c>
      <c r="N218" s="23" t="s">
        <v>647</v>
      </c>
      <c r="O218" s="23" t="s">
        <v>648</v>
      </c>
      <c r="P218" s="23" t="s">
        <v>649</v>
      </c>
      <c r="Q218" s="23" t="s">
        <v>650</v>
      </c>
      <c r="R218" s="34"/>
      <c r="S218" s="26" t="n">
        <v>42333</v>
      </c>
      <c r="T218" s="42"/>
      <c r="U218" s="2" t="str">
        <f aca="false">A218</f>
        <v>10HTE14AA064</v>
      </c>
      <c r="V218" s="1" t="str">
        <f aca="false">IF(U218&lt;&gt;"",IF(MATCH(U218,U:U,0)=ROW(),"o.k.","Doppelt"),"N.A.")</f>
        <v>o.k.</v>
      </c>
      <c r="W218" s="2" t="str">
        <f aca="false">RIGHT(D218,3)</f>
        <v>515</v>
      </c>
      <c r="AD218" s="28" t="s">
        <v>40</v>
      </c>
      <c r="AE218" s="28" t="s">
        <v>40</v>
      </c>
      <c r="AF218" s="2" t="s">
        <v>94</v>
      </c>
      <c r="AG218" s="29" t="str">
        <f aca="false">LEFT(A218,2)</f>
        <v>10</v>
      </c>
      <c r="AH218" s="29" t="str">
        <f aca="false">MID(A218,3,3)</f>
        <v>HTE</v>
      </c>
      <c r="AI218" s="29" t="str">
        <f aca="false">MID(A218,6,2)</f>
        <v>14</v>
      </c>
      <c r="AJ218" s="29" t="str">
        <f aca="false">MID(A218,8,2)</f>
        <v>AA</v>
      </c>
      <c r="AK218" s="29" t="str">
        <f aca="false">MID(A218,10,3)</f>
        <v>064</v>
      </c>
    </row>
    <row r="219" customFormat="false" ht="44.1" hidden="false" customHeight="true" outlineLevel="0" collapsed="false">
      <c r="A219" s="43" t="s">
        <v>807</v>
      </c>
      <c r="B219" s="30" t="s">
        <v>808</v>
      </c>
      <c r="C219" s="30" t="s">
        <v>809</v>
      </c>
      <c r="D219" s="31" t="s">
        <v>644</v>
      </c>
      <c r="E219" s="18" t="s">
        <v>87</v>
      </c>
      <c r="F219" s="18" t="s">
        <v>88</v>
      </c>
      <c r="G219" s="31" t="n">
        <v>80</v>
      </c>
      <c r="H219" s="31" t="n">
        <v>16</v>
      </c>
      <c r="I219" s="23" t="s">
        <v>645</v>
      </c>
      <c r="J219" s="23" t="s">
        <v>646</v>
      </c>
      <c r="K219" s="23" t="s">
        <v>132</v>
      </c>
      <c r="L219" s="23"/>
      <c r="M219" s="23" t="s">
        <v>91</v>
      </c>
      <c r="N219" s="23" t="s">
        <v>647</v>
      </c>
      <c r="O219" s="23" t="s">
        <v>648</v>
      </c>
      <c r="P219" s="23" t="s">
        <v>649</v>
      </c>
      <c r="Q219" s="23" t="s">
        <v>650</v>
      </c>
      <c r="R219" s="34"/>
      <c r="S219" s="26" t="n">
        <v>42333</v>
      </c>
      <c r="T219" s="42"/>
      <c r="U219" s="2" t="str">
        <f aca="false">A219</f>
        <v>10HTE14AA065</v>
      </c>
      <c r="V219" s="1" t="str">
        <f aca="false">IF(U219&lt;&gt;"",IF(MATCH(U219,U:U,0)=ROW(),"o.k.","Doppelt"),"N.A.")</f>
        <v>o.k.</v>
      </c>
      <c r="W219" s="2" t="str">
        <f aca="false">RIGHT(D219,3)</f>
        <v>515</v>
      </c>
      <c r="AD219" s="28" t="s">
        <v>40</v>
      </c>
      <c r="AE219" s="28" t="s">
        <v>40</v>
      </c>
      <c r="AF219" s="2" t="s">
        <v>94</v>
      </c>
      <c r="AG219" s="29" t="str">
        <f aca="false">LEFT(A219,2)</f>
        <v>10</v>
      </c>
      <c r="AH219" s="29" t="str">
        <f aca="false">MID(A219,3,3)</f>
        <v>HTE</v>
      </c>
      <c r="AI219" s="29" t="str">
        <f aca="false">MID(A219,6,2)</f>
        <v>14</v>
      </c>
      <c r="AJ219" s="29" t="str">
        <f aca="false">MID(A219,8,2)</f>
        <v>AA</v>
      </c>
      <c r="AK219" s="29" t="str">
        <f aca="false">MID(A219,10,3)</f>
        <v>065</v>
      </c>
    </row>
    <row r="220" customFormat="false" ht="44.1" hidden="false" customHeight="true" outlineLevel="0" collapsed="false">
      <c r="A220" s="43" t="s">
        <v>810</v>
      </c>
      <c r="B220" s="30" t="s">
        <v>811</v>
      </c>
      <c r="C220" s="30" t="s">
        <v>812</v>
      </c>
      <c r="D220" s="31" t="s">
        <v>644</v>
      </c>
      <c r="E220" s="18" t="s">
        <v>87</v>
      </c>
      <c r="F220" s="18" t="s">
        <v>88</v>
      </c>
      <c r="G220" s="31" t="n">
        <v>80</v>
      </c>
      <c r="H220" s="31" t="n">
        <v>16</v>
      </c>
      <c r="I220" s="23" t="s">
        <v>645</v>
      </c>
      <c r="J220" s="23" t="s">
        <v>646</v>
      </c>
      <c r="K220" s="23" t="s">
        <v>132</v>
      </c>
      <c r="L220" s="23"/>
      <c r="M220" s="23" t="s">
        <v>91</v>
      </c>
      <c r="N220" s="23" t="s">
        <v>647</v>
      </c>
      <c r="O220" s="23" t="s">
        <v>648</v>
      </c>
      <c r="P220" s="23" t="s">
        <v>649</v>
      </c>
      <c r="Q220" s="23" t="s">
        <v>650</v>
      </c>
      <c r="R220" s="34"/>
      <c r="S220" s="26" t="n">
        <v>42333</v>
      </c>
      <c r="T220" s="42"/>
      <c r="U220" s="2" t="str">
        <f aca="false">A220</f>
        <v>10HTE14AA066</v>
      </c>
      <c r="V220" s="1" t="str">
        <f aca="false">IF(U220&lt;&gt;"",IF(MATCH(U220,U:U,0)=ROW(),"o.k.","Doppelt"),"N.A.")</f>
        <v>o.k.</v>
      </c>
      <c r="W220" s="2" t="str">
        <f aca="false">RIGHT(D220,3)</f>
        <v>515</v>
      </c>
      <c r="AD220" s="28" t="s">
        <v>40</v>
      </c>
      <c r="AE220" s="28" t="s">
        <v>40</v>
      </c>
      <c r="AF220" s="2" t="s">
        <v>94</v>
      </c>
      <c r="AG220" s="29" t="str">
        <f aca="false">LEFT(A220,2)</f>
        <v>10</v>
      </c>
      <c r="AH220" s="29" t="str">
        <f aca="false">MID(A220,3,3)</f>
        <v>HTE</v>
      </c>
      <c r="AI220" s="29" t="str">
        <f aca="false">MID(A220,6,2)</f>
        <v>14</v>
      </c>
      <c r="AJ220" s="29" t="str">
        <f aca="false">MID(A220,8,2)</f>
        <v>AA</v>
      </c>
      <c r="AK220" s="29" t="str">
        <f aca="false">MID(A220,10,3)</f>
        <v>066</v>
      </c>
    </row>
    <row r="221" customFormat="false" ht="44.1" hidden="false" customHeight="true" outlineLevel="0" collapsed="false">
      <c r="A221" s="43" t="s">
        <v>813</v>
      </c>
      <c r="B221" s="30" t="s">
        <v>814</v>
      </c>
      <c r="C221" s="30" t="s">
        <v>815</v>
      </c>
      <c r="D221" s="19" t="s">
        <v>644</v>
      </c>
      <c r="E221" s="18" t="s">
        <v>87</v>
      </c>
      <c r="F221" s="18" t="s">
        <v>88</v>
      </c>
      <c r="G221" s="31" t="n">
        <v>80</v>
      </c>
      <c r="H221" s="31" t="n">
        <v>16</v>
      </c>
      <c r="I221" s="23" t="s">
        <v>645</v>
      </c>
      <c r="J221" s="23" t="s">
        <v>646</v>
      </c>
      <c r="K221" s="23" t="s">
        <v>132</v>
      </c>
      <c r="L221" s="23"/>
      <c r="M221" s="23" t="s">
        <v>91</v>
      </c>
      <c r="N221" s="23" t="s">
        <v>647</v>
      </c>
      <c r="O221" s="23" t="s">
        <v>648</v>
      </c>
      <c r="P221" s="23" t="s">
        <v>649</v>
      </c>
      <c r="Q221" s="23" t="s">
        <v>650</v>
      </c>
      <c r="R221" s="34"/>
      <c r="S221" s="26" t="n">
        <v>42333</v>
      </c>
      <c r="T221" s="42"/>
      <c r="U221" s="2" t="str">
        <f aca="false">A221</f>
        <v>10HTE14AA067</v>
      </c>
      <c r="V221" s="1" t="str">
        <f aca="false">IF(U221&lt;&gt;"",IF(MATCH(U221,U:U,0)=ROW(),"o.k.","Doppelt"),"N.A.")</f>
        <v>o.k.</v>
      </c>
      <c r="W221" s="2" t="str">
        <f aca="false">RIGHT(D221,3)</f>
        <v>515</v>
      </c>
      <c r="AD221" s="28" t="s">
        <v>40</v>
      </c>
      <c r="AE221" s="28" t="s">
        <v>40</v>
      </c>
      <c r="AF221" s="2" t="s">
        <v>94</v>
      </c>
      <c r="AG221" s="29" t="str">
        <f aca="false">LEFT(A221,2)</f>
        <v>10</v>
      </c>
      <c r="AH221" s="29" t="str">
        <f aca="false">MID(A221,3,3)</f>
        <v>HTE</v>
      </c>
      <c r="AI221" s="29" t="str">
        <f aca="false">MID(A221,6,2)</f>
        <v>14</v>
      </c>
      <c r="AJ221" s="29" t="str">
        <f aca="false">MID(A221,8,2)</f>
        <v>AA</v>
      </c>
      <c r="AK221" s="29" t="str">
        <f aca="false">MID(A221,10,3)</f>
        <v>067</v>
      </c>
    </row>
    <row r="222" customFormat="false" ht="44.1" hidden="false" customHeight="true" outlineLevel="0" collapsed="false">
      <c r="A222" s="43" t="s">
        <v>816</v>
      </c>
      <c r="B222" s="30" t="s">
        <v>817</v>
      </c>
      <c r="C222" s="30" t="s">
        <v>818</v>
      </c>
      <c r="D222" s="31" t="s">
        <v>644</v>
      </c>
      <c r="E222" s="18" t="s">
        <v>87</v>
      </c>
      <c r="F222" s="18" t="s">
        <v>88</v>
      </c>
      <c r="G222" s="19" t="n">
        <v>80</v>
      </c>
      <c r="H222" s="19" t="n">
        <v>16</v>
      </c>
      <c r="I222" s="23" t="s">
        <v>645</v>
      </c>
      <c r="J222" s="23" t="s">
        <v>646</v>
      </c>
      <c r="K222" s="23" t="s">
        <v>132</v>
      </c>
      <c r="L222" s="23"/>
      <c r="M222" s="23" t="s">
        <v>91</v>
      </c>
      <c r="N222" s="23" t="s">
        <v>647</v>
      </c>
      <c r="O222" s="23" t="s">
        <v>648</v>
      </c>
      <c r="P222" s="23" t="s">
        <v>649</v>
      </c>
      <c r="Q222" s="44" t="s">
        <v>650</v>
      </c>
      <c r="R222" s="45"/>
      <c r="S222" s="26" t="n">
        <v>42333</v>
      </c>
      <c r="T222" s="42"/>
      <c r="U222" s="2" t="str">
        <f aca="false">A222</f>
        <v>10HTE14AA068</v>
      </c>
      <c r="V222" s="1" t="str">
        <f aca="false">IF(U222&lt;&gt;"",IF(MATCH(U222,U:U,0)=ROW(),"o.k.","Doppelt"),"N.A.")</f>
        <v>o.k.</v>
      </c>
      <c r="W222" s="2" t="str">
        <f aca="false">RIGHT(D222,3)</f>
        <v>515</v>
      </c>
      <c r="AD222" s="28" t="s">
        <v>40</v>
      </c>
      <c r="AE222" s="28" t="s">
        <v>40</v>
      </c>
      <c r="AF222" s="2" t="s">
        <v>94</v>
      </c>
      <c r="AG222" s="29" t="str">
        <f aca="false">LEFT(A222,2)</f>
        <v>10</v>
      </c>
      <c r="AH222" s="29" t="str">
        <f aca="false">MID(A222,3,3)</f>
        <v>HTE</v>
      </c>
      <c r="AI222" s="29" t="str">
        <f aca="false">MID(A222,6,2)</f>
        <v>14</v>
      </c>
      <c r="AJ222" s="29" t="str">
        <f aca="false">MID(A222,8,2)</f>
        <v>AA</v>
      </c>
      <c r="AK222" s="29" t="str">
        <f aca="false">MID(A222,10,3)</f>
        <v>068</v>
      </c>
    </row>
    <row r="223" customFormat="false" ht="44.1" hidden="false" customHeight="true" outlineLevel="0" collapsed="false">
      <c r="A223" s="43" t="s">
        <v>819</v>
      </c>
      <c r="B223" s="30" t="s">
        <v>820</v>
      </c>
      <c r="C223" s="30" t="s">
        <v>821</v>
      </c>
      <c r="D223" s="31" t="s">
        <v>644</v>
      </c>
      <c r="E223" s="18" t="s">
        <v>87</v>
      </c>
      <c r="F223" s="18" t="s">
        <v>88</v>
      </c>
      <c r="G223" s="31" t="n">
        <v>80</v>
      </c>
      <c r="H223" s="31" t="n">
        <v>16</v>
      </c>
      <c r="I223" s="23" t="s">
        <v>645</v>
      </c>
      <c r="J223" s="23" t="s">
        <v>646</v>
      </c>
      <c r="K223" s="23" t="s">
        <v>132</v>
      </c>
      <c r="L223" s="23"/>
      <c r="M223" s="23" t="s">
        <v>91</v>
      </c>
      <c r="N223" s="23" t="s">
        <v>647</v>
      </c>
      <c r="O223" s="23" t="s">
        <v>648</v>
      </c>
      <c r="P223" s="23" t="s">
        <v>649</v>
      </c>
      <c r="Q223" s="23" t="s">
        <v>650</v>
      </c>
      <c r="R223" s="34"/>
      <c r="S223" s="26" t="n">
        <v>42333</v>
      </c>
      <c r="T223" s="42"/>
      <c r="U223" s="2" t="str">
        <f aca="false">A223</f>
        <v>10HTE14AA069</v>
      </c>
      <c r="V223" s="1" t="str">
        <f aca="false">IF(U223&lt;&gt;"",IF(MATCH(U223,U:U,0)=ROW(),"o.k.","Doppelt"),"N.A.")</f>
        <v>o.k.</v>
      </c>
      <c r="W223" s="2" t="str">
        <f aca="false">RIGHT(D223,3)</f>
        <v>515</v>
      </c>
      <c r="AD223" s="28" t="s">
        <v>40</v>
      </c>
      <c r="AE223" s="28" t="s">
        <v>40</v>
      </c>
      <c r="AF223" s="2" t="s">
        <v>94</v>
      </c>
      <c r="AG223" s="29" t="str">
        <f aca="false">LEFT(A223,2)</f>
        <v>10</v>
      </c>
      <c r="AH223" s="29" t="str">
        <f aca="false">MID(A223,3,3)</f>
        <v>HTE</v>
      </c>
      <c r="AI223" s="29" t="str">
        <f aca="false">MID(A223,6,2)</f>
        <v>14</v>
      </c>
      <c r="AJ223" s="29" t="str">
        <f aca="false">MID(A223,8,2)</f>
        <v>AA</v>
      </c>
      <c r="AK223" s="29" t="str">
        <f aca="false">MID(A223,10,3)</f>
        <v>069</v>
      </c>
    </row>
    <row r="224" customFormat="false" ht="44.1" hidden="false" customHeight="true" outlineLevel="0" collapsed="false">
      <c r="A224" s="43" t="s">
        <v>822</v>
      </c>
      <c r="B224" s="30" t="s">
        <v>823</v>
      </c>
      <c r="C224" s="30" t="s">
        <v>824</v>
      </c>
      <c r="D224" s="31" t="s">
        <v>644</v>
      </c>
      <c r="E224" s="37" t="s">
        <v>87</v>
      </c>
      <c r="F224" s="18" t="s">
        <v>88</v>
      </c>
      <c r="G224" s="31" t="n">
        <v>80</v>
      </c>
      <c r="H224" s="31" t="n">
        <v>16</v>
      </c>
      <c r="I224" s="23" t="s">
        <v>645</v>
      </c>
      <c r="J224" s="23" t="s">
        <v>646</v>
      </c>
      <c r="K224" s="23" t="s">
        <v>132</v>
      </c>
      <c r="L224" s="23"/>
      <c r="M224" s="23" t="s">
        <v>91</v>
      </c>
      <c r="N224" s="23" t="s">
        <v>647</v>
      </c>
      <c r="O224" s="23" t="s">
        <v>648</v>
      </c>
      <c r="P224" s="23" t="s">
        <v>649</v>
      </c>
      <c r="Q224" s="23" t="s">
        <v>650</v>
      </c>
      <c r="R224" s="34"/>
      <c r="S224" s="26" t="n">
        <v>42333</v>
      </c>
      <c r="T224" s="42"/>
      <c r="U224" s="2" t="str">
        <f aca="false">A224</f>
        <v>10HTE14AA070</v>
      </c>
      <c r="V224" s="1" t="str">
        <f aca="false">IF(U224&lt;&gt;"",IF(MATCH(U224,U:U,0)=ROW(),"o.k.","Doppelt"),"N.A.")</f>
        <v>o.k.</v>
      </c>
      <c r="W224" s="2" t="str">
        <f aca="false">RIGHT(D224,3)</f>
        <v>515</v>
      </c>
      <c r="AD224" s="28" t="s">
        <v>40</v>
      </c>
      <c r="AE224" s="28" t="s">
        <v>40</v>
      </c>
      <c r="AF224" s="2" t="s">
        <v>94</v>
      </c>
      <c r="AG224" s="29" t="str">
        <f aca="false">LEFT(A224,2)</f>
        <v>10</v>
      </c>
      <c r="AH224" s="29" t="str">
        <f aca="false">MID(A224,3,3)</f>
        <v>HTE</v>
      </c>
      <c r="AI224" s="29" t="str">
        <f aca="false">MID(A224,6,2)</f>
        <v>14</v>
      </c>
      <c r="AJ224" s="29" t="str">
        <f aca="false">MID(A224,8,2)</f>
        <v>AA</v>
      </c>
      <c r="AK224" s="29" t="str">
        <f aca="false">MID(A224,10,3)</f>
        <v>070</v>
      </c>
    </row>
    <row r="225" customFormat="false" ht="44.1" hidden="false" customHeight="true" outlineLevel="0" collapsed="false">
      <c r="A225" s="15" t="s">
        <v>825</v>
      </c>
      <c r="B225" s="30" t="s">
        <v>826</v>
      </c>
      <c r="C225" s="30" t="s">
        <v>827</v>
      </c>
      <c r="D225" s="31" t="s">
        <v>37</v>
      </c>
      <c r="E225" s="37" t="s">
        <v>38</v>
      </c>
      <c r="F225" s="18" t="s">
        <v>39</v>
      </c>
      <c r="G225" s="31" t="s">
        <v>49</v>
      </c>
      <c r="H225" s="31" t="s">
        <v>40</v>
      </c>
      <c r="I225" s="23" t="s">
        <v>40</v>
      </c>
      <c r="J225" s="32" t="n">
        <v>240</v>
      </c>
      <c r="K225" s="23" t="s">
        <v>40</v>
      </c>
      <c r="L225" s="23" t="s">
        <v>40</v>
      </c>
      <c r="M225" s="32" t="n">
        <v>135</v>
      </c>
      <c r="N225" s="23"/>
      <c r="O225" s="23" t="s">
        <v>41</v>
      </c>
      <c r="P225" s="23" t="s">
        <v>50</v>
      </c>
      <c r="Q225" s="33" t="s">
        <v>43</v>
      </c>
      <c r="R225" s="34"/>
      <c r="S225" s="26" t="n">
        <v>41935</v>
      </c>
      <c r="U225" s="2" t="str">
        <f aca="false">A225</f>
        <v>10HTE14AA251</v>
      </c>
      <c r="V225" s="1" t="str">
        <f aca="false">IF(U225&lt;&gt;"",IF(MATCH(U225,U:U,0)=ROW(),"o.k.","Doppelt"),"N.A.")</f>
        <v>o.k.</v>
      </c>
      <c r="W225" s="2" t="str">
        <f aca="false">RIGHT(D225,3)</f>
        <v>503</v>
      </c>
      <c r="AD225" s="28" t="s">
        <v>40</v>
      </c>
      <c r="AE225" s="28" t="s">
        <v>40</v>
      </c>
      <c r="AF225" s="2" t="s">
        <v>56</v>
      </c>
      <c r="AG225" s="29" t="str">
        <f aca="false">LEFT(A225,2)</f>
        <v>10</v>
      </c>
      <c r="AH225" s="29" t="str">
        <f aca="false">MID(A225,3,3)</f>
        <v>HTE</v>
      </c>
      <c r="AI225" s="29" t="str">
        <f aca="false">MID(A225,6,2)</f>
        <v>14</v>
      </c>
      <c r="AJ225" s="29" t="str">
        <f aca="false">MID(A225,8,2)</f>
        <v>AA</v>
      </c>
      <c r="AK225" s="29" t="str">
        <f aca="false">MID(A225,10,3)</f>
        <v>251</v>
      </c>
    </row>
    <row r="226" customFormat="false" ht="44.1" hidden="false" customHeight="true" outlineLevel="0" collapsed="false">
      <c r="A226" s="43" t="s">
        <v>828</v>
      </c>
      <c r="B226" s="30" t="s">
        <v>829</v>
      </c>
      <c r="C226" s="30" t="s">
        <v>830</v>
      </c>
      <c r="D226" s="31" t="s">
        <v>644</v>
      </c>
      <c r="E226" s="37" t="s">
        <v>87</v>
      </c>
      <c r="F226" s="37" t="s">
        <v>88</v>
      </c>
      <c r="G226" s="31" t="n">
        <v>15</v>
      </c>
      <c r="H226" s="31" t="n">
        <v>50</v>
      </c>
      <c r="I226" s="23" t="s">
        <v>89</v>
      </c>
      <c r="J226" s="23" t="s">
        <v>684</v>
      </c>
      <c r="K226" s="23" t="s">
        <v>132</v>
      </c>
      <c r="L226" s="23"/>
      <c r="M226" s="23" t="s">
        <v>91</v>
      </c>
      <c r="N226" s="23" t="s">
        <v>297</v>
      </c>
      <c r="O226" s="23" t="s">
        <v>685</v>
      </c>
      <c r="P226" s="23" t="s">
        <v>686</v>
      </c>
      <c r="Q226" s="33" t="s">
        <v>43</v>
      </c>
      <c r="R226" s="34"/>
      <c r="S226" s="26" t="n">
        <v>42333</v>
      </c>
      <c r="T226" s="42"/>
      <c r="U226" s="2" t="str">
        <f aca="false">A226</f>
        <v>10HTE14AA252</v>
      </c>
      <c r="V226" s="1" t="str">
        <f aca="false">IF(U226&lt;&gt;"",IF(MATCH(U226,U:U,0)=ROW(),"o.k.","Doppelt"),"N.A.")</f>
        <v>o.k.</v>
      </c>
      <c r="W226" s="2" t="str">
        <f aca="false">RIGHT(D226,3)</f>
        <v>515</v>
      </c>
      <c r="AD226" s="28" t="s">
        <v>40</v>
      </c>
      <c r="AE226" s="28" t="s">
        <v>40</v>
      </c>
      <c r="AF226" s="2" t="s">
        <v>56</v>
      </c>
      <c r="AG226" s="29" t="str">
        <f aca="false">LEFT(A226,2)</f>
        <v>10</v>
      </c>
      <c r="AH226" s="29" t="str">
        <f aca="false">MID(A226,3,3)</f>
        <v>HTE</v>
      </c>
      <c r="AI226" s="29" t="str">
        <f aca="false">MID(A226,6,2)</f>
        <v>14</v>
      </c>
      <c r="AJ226" s="29" t="str">
        <f aca="false">MID(A226,8,2)</f>
        <v>AA</v>
      </c>
      <c r="AK226" s="29" t="str">
        <f aca="false">MID(A226,10,3)</f>
        <v>252</v>
      </c>
    </row>
    <row r="227" customFormat="false" ht="44.1" hidden="false" customHeight="true" outlineLevel="0" collapsed="false">
      <c r="A227" s="15" t="s">
        <v>831</v>
      </c>
      <c r="B227" s="30" t="s">
        <v>832</v>
      </c>
      <c r="C227" s="30" t="s">
        <v>833</v>
      </c>
      <c r="D227" s="31" t="s">
        <v>37</v>
      </c>
      <c r="E227" s="37" t="s">
        <v>87</v>
      </c>
      <c r="F227" s="37" t="s">
        <v>88</v>
      </c>
      <c r="G227" s="31" t="n">
        <v>32</v>
      </c>
      <c r="H227" s="31" t="n">
        <v>50</v>
      </c>
      <c r="I227" s="23" t="s">
        <v>89</v>
      </c>
      <c r="J227" s="23" t="s">
        <v>684</v>
      </c>
      <c r="K227" s="23" t="s">
        <v>132</v>
      </c>
      <c r="L227" s="23"/>
      <c r="M227" s="23" t="s">
        <v>91</v>
      </c>
      <c r="N227" s="23" t="s">
        <v>297</v>
      </c>
      <c r="O227" s="23" t="s">
        <v>685</v>
      </c>
      <c r="P227" s="23" t="s">
        <v>686</v>
      </c>
      <c r="Q227" s="33" t="s">
        <v>43</v>
      </c>
      <c r="R227" s="34"/>
      <c r="S227" s="26" t="n">
        <v>42333</v>
      </c>
      <c r="U227" s="2" t="str">
        <f aca="false">A227</f>
        <v>10HTE14AA253</v>
      </c>
      <c r="V227" s="1" t="str">
        <f aca="false">IF(U227&lt;&gt;"",IF(MATCH(U227,U:U,0)=ROW(),"o.k.","Doppelt"),"N.A.")</f>
        <v>o.k.</v>
      </c>
      <c r="W227" s="2" t="str">
        <f aca="false">RIGHT(D227,3)</f>
        <v>503</v>
      </c>
      <c r="AD227" s="28" t="s">
        <v>40</v>
      </c>
      <c r="AE227" s="28" t="s">
        <v>40</v>
      </c>
      <c r="AF227" s="2" t="s">
        <v>56</v>
      </c>
      <c r="AG227" s="29" t="str">
        <f aca="false">LEFT(A227,2)</f>
        <v>10</v>
      </c>
      <c r="AH227" s="29" t="str">
        <f aca="false">MID(A227,3,3)</f>
        <v>HTE</v>
      </c>
      <c r="AI227" s="29" t="str">
        <f aca="false">MID(A227,6,2)</f>
        <v>14</v>
      </c>
      <c r="AJ227" s="29" t="str">
        <f aca="false">MID(A227,8,2)</f>
        <v>AA</v>
      </c>
      <c r="AK227" s="29" t="str">
        <f aca="false">MID(A227,10,3)</f>
        <v>253</v>
      </c>
    </row>
    <row r="228" customFormat="false" ht="44.1" hidden="false" customHeight="true" outlineLevel="0" collapsed="false">
      <c r="A228" s="43" t="s">
        <v>834</v>
      </c>
      <c r="B228" s="30" t="s">
        <v>835</v>
      </c>
      <c r="C228" s="30" t="s">
        <v>836</v>
      </c>
      <c r="D228" s="31" t="s">
        <v>644</v>
      </c>
      <c r="E228" s="37" t="s">
        <v>87</v>
      </c>
      <c r="F228" s="37" t="s">
        <v>88</v>
      </c>
      <c r="G228" s="31"/>
      <c r="H228" s="31" t="n">
        <v>50</v>
      </c>
      <c r="I228" s="23" t="s">
        <v>89</v>
      </c>
      <c r="J228" s="23" t="s">
        <v>684</v>
      </c>
      <c r="K228" s="23" t="s">
        <v>132</v>
      </c>
      <c r="L228" s="23"/>
      <c r="M228" s="23" t="s">
        <v>91</v>
      </c>
      <c r="N228" s="23" t="s">
        <v>297</v>
      </c>
      <c r="O228" s="23" t="s">
        <v>685</v>
      </c>
      <c r="P228" s="23" t="s">
        <v>686</v>
      </c>
      <c r="Q228" s="33" t="s">
        <v>43</v>
      </c>
      <c r="R228" s="34"/>
      <c r="S228" s="26" t="n">
        <v>42333</v>
      </c>
      <c r="T228" s="42"/>
      <c r="U228" s="2" t="str">
        <f aca="false">A228</f>
        <v>10HTE14AA401</v>
      </c>
      <c r="V228" s="1" t="str">
        <f aca="false">IF(U228&lt;&gt;"",IF(MATCH(U228,U:U,0)=ROW(),"o.k.","Doppelt"),"N.A.")</f>
        <v>o.k.</v>
      </c>
      <c r="W228" s="2" t="str">
        <f aca="false">RIGHT(D228,3)</f>
        <v>515</v>
      </c>
      <c r="X228" s="28"/>
      <c r="Y228" s="28"/>
      <c r="Z228" s="28"/>
      <c r="AA228" s="28"/>
      <c r="AB228" s="28"/>
      <c r="AD228" s="28" t="s">
        <v>40</v>
      </c>
      <c r="AE228" s="28" t="s">
        <v>40</v>
      </c>
      <c r="AF228" s="2" t="s">
        <v>44</v>
      </c>
      <c r="AG228" s="29" t="str">
        <f aca="false">LEFT(A228,2)</f>
        <v>10</v>
      </c>
      <c r="AH228" s="29" t="str">
        <f aca="false">MID(A228,3,3)</f>
        <v>HTE</v>
      </c>
      <c r="AI228" s="29" t="str">
        <f aca="false">MID(A228,6,2)</f>
        <v>14</v>
      </c>
      <c r="AJ228" s="29" t="str">
        <f aca="false">MID(A228,8,2)</f>
        <v>AA</v>
      </c>
      <c r="AK228" s="29" t="str">
        <f aca="false">MID(A228,10,3)</f>
        <v>401</v>
      </c>
    </row>
    <row r="229" customFormat="false" ht="44.1" hidden="false" customHeight="true" outlineLevel="0" collapsed="false">
      <c r="A229" s="15" t="s">
        <v>837</v>
      </c>
      <c r="B229" s="30" t="s">
        <v>838</v>
      </c>
      <c r="C229" s="30" t="s">
        <v>839</v>
      </c>
      <c r="D229" s="31" t="s">
        <v>840</v>
      </c>
      <c r="E229" s="36" t="s">
        <v>841</v>
      </c>
      <c r="F229" s="36" t="s">
        <v>842</v>
      </c>
      <c r="G229" s="31" t="n">
        <v>100</v>
      </c>
      <c r="H229" s="31" t="n">
        <v>10</v>
      </c>
      <c r="I229" s="23"/>
      <c r="J229" s="23"/>
      <c r="K229" s="23"/>
      <c r="L229" s="23"/>
      <c r="M229" s="23"/>
      <c r="N229" s="23"/>
      <c r="O229" s="23" t="s">
        <v>41</v>
      </c>
      <c r="P229" s="23"/>
      <c r="Q229" s="23" t="s">
        <v>65</v>
      </c>
      <c r="R229" s="34"/>
      <c r="S229" s="26" t="n">
        <v>41656</v>
      </c>
      <c r="U229" s="2" t="str">
        <f aca="false">A229</f>
        <v>10HTJ10AA051</v>
      </c>
      <c r="V229" s="1" t="str">
        <f aca="false">IF(U229&lt;&gt;"",IF(MATCH(U229,U:U,0)=ROW(),"o.k.","Doppelt"),"N.A.")</f>
        <v>o.k.</v>
      </c>
      <c r="W229" s="2" t="str">
        <f aca="false">RIGHT(D229,3)</f>
        <v>508</v>
      </c>
      <c r="X229" s="42"/>
      <c r="Y229" s="42"/>
      <c r="Z229" s="42"/>
      <c r="AA229" s="42"/>
      <c r="AB229" s="42"/>
      <c r="AC229" s="42"/>
      <c r="AD229" s="28" t="s">
        <v>40</v>
      </c>
      <c r="AE229" s="28" t="s">
        <v>40</v>
      </c>
      <c r="AF229" s="2" t="s">
        <v>44</v>
      </c>
      <c r="AG229" s="29" t="str">
        <f aca="false">LEFT(A229,2)</f>
        <v>10</v>
      </c>
      <c r="AH229" s="29" t="str">
        <f aca="false">MID(A229,3,3)</f>
        <v>HTJ</v>
      </c>
      <c r="AI229" s="29" t="str">
        <f aca="false">MID(A229,6,2)</f>
        <v>10</v>
      </c>
      <c r="AJ229" s="29" t="str">
        <f aca="false">MID(A229,8,2)</f>
        <v>AA</v>
      </c>
      <c r="AK229" s="29" t="str">
        <f aca="false">MID(A229,10,3)</f>
        <v>051</v>
      </c>
    </row>
    <row r="230" customFormat="false" ht="44.1" hidden="false" customHeight="true" outlineLevel="0" collapsed="false">
      <c r="A230" s="15" t="s">
        <v>843</v>
      </c>
      <c r="B230" s="30" t="s">
        <v>844</v>
      </c>
      <c r="C230" s="30" t="s">
        <v>845</v>
      </c>
      <c r="D230" s="31" t="s">
        <v>840</v>
      </c>
      <c r="E230" s="36" t="s">
        <v>841</v>
      </c>
      <c r="F230" s="36" t="s">
        <v>842</v>
      </c>
      <c r="G230" s="31" t="n">
        <v>50</v>
      </c>
      <c r="H230" s="31" t="n">
        <v>10</v>
      </c>
      <c r="I230" s="23"/>
      <c r="J230" s="23"/>
      <c r="K230" s="23"/>
      <c r="L230" s="23"/>
      <c r="M230" s="23"/>
      <c r="N230" s="23"/>
      <c r="O230" s="23" t="s">
        <v>41</v>
      </c>
      <c r="P230" s="23"/>
      <c r="Q230" s="23" t="s">
        <v>65</v>
      </c>
      <c r="R230" s="34"/>
      <c r="S230" s="26" t="n">
        <v>41578</v>
      </c>
      <c r="U230" s="2" t="str">
        <f aca="false">A230</f>
        <v>10HTJ10AA052</v>
      </c>
      <c r="V230" s="1" t="str">
        <f aca="false">IF(U230&lt;&gt;"",IF(MATCH(U230,U:U,0)=ROW(),"o.k.","Doppelt"),"N.A.")</f>
        <v>o.k.</v>
      </c>
      <c r="W230" s="2" t="str">
        <f aca="false">RIGHT(D230,3)</f>
        <v>508</v>
      </c>
      <c r="X230" s="42"/>
      <c r="Y230" s="42"/>
      <c r="Z230" s="42"/>
      <c r="AA230" s="42"/>
      <c r="AB230" s="42"/>
      <c r="AC230" s="42"/>
      <c r="AD230" s="28" t="s">
        <v>40</v>
      </c>
      <c r="AE230" s="28" t="s">
        <v>40</v>
      </c>
      <c r="AF230" s="2" t="s">
        <v>44</v>
      </c>
      <c r="AG230" s="29" t="str">
        <f aca="false">LEFT(A230,2)</f>
        <v>10</v>
      </c>
      <c r="AH230" s="29" t="str">
        <f aca="false">MID(A230,3,3)</f>
        <v>HTJ</v>
      </c>
      <c r="AI230" s="29" t="str">
        <f aca="false">MID(A230,6,2)</f>
        <v>10</v>
      </c>
      <c r="AJ230" s="29" t="str">
        <f aca="false">MID(A230,8,2)</f>
        <v>AA</v>
      </c>
      <c r="AK230" s="29" t="str">
        <f aca="false">MID(A230,10,3)</f>
        <v>052</v>
      </c>
    </row>
    <row r="231" customFormat="false" ht="44.1" hidden="false" customHeight="true" outlineLevel="0" collapsed="false">
      <c r="A231" s="15" t="s">
        <v>846</v>
      </c>
      <c r="B231" s="30" t="s">
        <v>847</v>
      </c>
      <c r="C231" s="30" t="s">
        <v>848</v>
      </c>
      <c r="D231" s="31" t="s">
        <v>840</v>
      </c>
      <c r="E231" s="36" t="s">
        <v>73</v>
      </c>
      <c r="F231" s="36" t="s">
        <v>74</v>
      </c>
      <c r="G231" s="31"/>
      <c r="H231" s="31"/>
      <c r="I231" s="23"/>
      <c r="J231" s="23"/>
      <c r="K231" s="23"/>
      <c r="L231" s="23"/>
      <c r="M231" s="23"/>
      <c r="N231" s="23"/>
      <c r="O231" s="23" t="s">
        <v>41</v>
      </c>
      <c r="P231" s="23"/>
      <c r="Q231" s="23" t="s">
        <v>65</v>
      </c>
      <c r="R231" s="34"/>
      <c r="S231" s="26" t="n">
        <v>41836</v>
      </c>
      <c r="U231" s="2" t="str">
        <f aca="false">A231</f>
        <v>10HTJ10AA053</v>
      </c>
      <c r="V231" s="1" t="str">
        <f aca="false">IF(U231&lt;&gt;"",IF(MATCH(U231,U:U,0)=ROW(),"o.k.","Doppelt"),"N.A.")</f>
        <v>o.k.</v>
      </c>
      <c r="W231" s="2" t="str">
        <f aca="false">RIGHT(D231,3)</f>
        <v>508</v>
      </c>
      <c r="X231" s="42"/>
      <c r="Y231" s="42"/>
      <c r="Z231" s="42"/>
      <c r="AA231" s="42"/>
      <c r="AB231" s="42"/>
      <c r="AC231" s="42"/>
      <c r="AD231" s="28" t="s">
        <v>40</v>
      </c>
      <c r="AE231" s="28" t="s">
        <v>40</v>
      </c>
      <c r="AF231" s="2" t="s">
        <v>44</v>
      </c>
      <c r="AG231" s="29" t="str">
        <f aca="false">LEFT(A231,2)</f>
        <v>10</v>
      </c>
      <c r="AH231" s="29" t="str">
        <f aca="false">MID(A231,3,3)</f>
        <v>HTJ</v>
      </c>
      <c r="AI231" s="29" t="str">
        <f aca="false">MID(A231,6,2)</f>
        <v>10</v>
      </c>
      <c r="AJ231" s="29" t="str">
        <f aca="false">MID(A231,8,2)</f>
        <v>AA</v>
      </c>
      <c r="AK231" s="29" t="str">
        <f aca="false">MID(A231,10,3)</f>
        <v>053</v>
      </c>
    </row>
    <row r="232" customFormat="false" ht="44.1" hidden="false" customHeight="true" outlineLevel="0" collapsed="false">
      <c r="A232" s="15" t="s">
        <v>849</v>
      </c>
      <c r="B232" s="30" t="s">
        <v>847</v>
      </c>
      <c r="C232" s="30" t="s">
        <v>848</v>
      </c>
      <c r="D232" s="19" t="s">
        <v>840</v>
      </c>
      <c r="E232" s="18" t="s">
        <v>596</v>
      </c>
      <c r="F232" s="18" t="s">
        <v>597</v>
      </c>
      <c r="G232" s="31" t="n">
        <v>25</v>
      </c>
      <c r="H232" s="31"/>
      <c r="I232" s="23"/>
      <c r="J232" s="23"/>
      <c r="K232" s="23"/>
      <c r="L232" s="23"/>
      <c r="M232" s="23"/>
      <c r="N232" s="23"/>
      <c r="O232" s="23" t="s">
        <v>41</v>
      </c>
      <c r="P232" s="23"/>
      <c r="Q232" s="23" t="s">
        <v>65</v>
      </c>
      <c r="R232" s="34"/>
      <c r="S232" s="26" t="n">
        <v>41845</v>
      </c>
      <c r="U232" s="2" t="str">
        <f aca="false">A232</f>
        <v>10HTJ10AA054</v>
      </c>
      <c r="V232" s="1" t="str">
        <f aca="false">IF(U232&lt;&gt;"",IF(MATCH(U232,U:U,0)=ROW(),"o.k.","Doppelt"),"N.A.")</f>
        <v>o.k.</v>
      </c>
      <c r="W232" s="2" t="str">
        <f aca="false">RIGHT(D232,3)</f>
        <v>508</v>
      </c>
      <c r="X232" s="42"/>
      <c r="Y232" s="42"/>
      <c r="Z232" s="42"/>
      <c r="AA232" s="42"/>
      <c r="AB232" s="42"/>
      <c r="AC232" s="42"/>
      <c r="AD232" s="28" t="s">
        <v>40</v>
      </c>
      <c r="AE232" s="28" t="s">
        <v>40</v>
      </c>
      <c r="AF232" s="2" t="s">
        <v>44</v>
      </c>
      <c r="AG232" s="29" t="str">
        <f aca="false">LEFT(A232,2)</f>
        <v>10</v>
      </c>
      <c r="AH232" s="29" t="str">
        <f aca="false">MID(A232,3,3)</f>
        <v>HTJ</v>
      </c>
      <c r="AI232" s="29" t="str">
        <f aca="false">MID(A232,6,2)</f>
        <v>10</v>
      </c>
      <c r="AJ232" s="29" t="str">
        <f aca="false">MID(A232,8,2)</f>
        <v>AA</v>
      </c>
      <c r="AK232" s="29" t="str">
        <f aca="false">MID(A232,10,3)</f>
        <v>054</v>
      </c>
    </row>
    <row r="233" customFormat="false" ht="44.1" hidden="false" customHeight="true" outlineLevel="0" collapsed="false">
      <c r="A233" s="15" t="s">
        <v>850</v>
      </c>
      <c r="B233" s="30" t="s">
        <v>851</v>
      </c>
      <c r="C233" s="30" t="s">
        <v>852</v>
      </c>
      <c r="D233" s="19" t="s">
        <v>840</v>
      </c>
      <c r="E233" s="35" t="s">
        <v>73</v>
      </c>
      <c r="F233" s="35" t="s">
        <v>74</v>
      </c>
      <c r="G233" s="31" t="n">
        <v>150</v>
      </c>
      <c r="H233" s="31"/>
      <c r="I233" s="23"/>
      <c r="J233" s="23"/>
      <c r="K233" s="23"/>
      <c r="L233" s="23"/>
      <c r="M233" s="23"/>
      <c r="N233" s="23"/>
      <c r="O233" s="23" t="s">
        <v>41</v>
      </c>
      <c r="P233" s="23"/>
      <c r="Q233" s="23" t="s">
        <v>40</v>
      </c>
      <c r="R233" s="34"/>
      <c r="S233" s="26" t="n">
        <v>41845</v>
      </c>
      <c r="U233" s="2" t="str">
        <f aca="false">A233</f>
        <v>10HTJ10AA201</v>
      </c>
      <c r="V233" s="1" t="str">
        <f aca="false">IF(U233&lt;&gt;"",IF(MATCH(U233,U:U,0)=ROW(),"o.k.","Doppelt"),"N.A.")</f>
        <v>o.k.</v>
      </c>
      <c r="W233" s="2" t="str">
        <f aca="false">RIGHT(D233,3)</f>
        <v>508</v>
      </c>
      <c r="X233" s="42"/>
      <c r="Y233" s="42"/>
      <c r="Z233" s="42"/>
      <c r="AA233" s="42"/>
      <c r="AB233" s="42"/>
      <c r="AC233" s="42"/>
      <c r="AD233" s="28" t="s">
        <v>40</v>
      </c>
      <c r="AE233" s="28" t="s">
        <v>40</v>
      </c>
      <c r="AF233" s="2" t="s">
        <v>94</v>
      </c>
      <c r="AG233" s="29" t="str">
        <f aca="false">LEFT(A233,2)</f>
        <v>10</v>
      </c>
      <c r="AH233" s="29" t="str">
        <f aca="false">MID(A233,3,3)</f>
        <v>HTJ</v>
      </c>
      <c r="AI233" s="29" t="str">
        <f aca="false">MID(A233,6,2)</f>
        <v>10</v>
      </c>
      <c r="AJ233" s="29" t="str">
        <f aca="false">MID(A233,8,2)</f>
        <v>AA</v>
      </c>
      <c r="AK233" s="29" t="str">
        <f aca="false">MID(A233,10,3)</f>
        <v>201</v>
      </c>
    </row>
    <row r="234" customFormat="false" ht="44.1" hidden="false" customHeight="true" outlineLevel="0" collapsed="false">
      <c r="A234" s="15" t="s">
        <v>853</v>
      </c>
      <c r="B234" s="30" t="s">
        <v>854</v>
      </c>
      <c r="C234" s="30" t="s">
        <v>855</v>
      </c>
      <c r="D234" s="31" t="s">
        <v>840</v>
      </c>
      <c r="E234" s="35" t="s">
        <v>73</v>
      </c>
      <c r="F234" s="35" t="s">
        <v>74</v>
      </c>
      <c r="G234" s="31"/>
      <c r="H234" s="31"/>
      <c r="I234" s="23"/>
      <c r="J234" s="23"/>
      <c r="K234" s="23"/>
      <c r="L234" s="23"/>
      <c r="M234" s="23"/>
      <c r="N234" s="23"/>
      <c r="O234" s="23" t="s">
        <v>41</v>
      </c>
      <c r="P234" s="23"/>
      <c r="Q234" s="33" t="s">
        <v>40</v>
      </c>
      <c r="R234" s="34"/>
      <c r="S234" s="26" t="n">
        <v>41845</v>
      </c>
      <c r="U234" s="2" t="str">
        <f aca="false">A234</f>
        <v>10HTJ10AA202</v>
      </c>
      <c r="V234" s="1" t="str">
        <f aca="false">IF(U234&lt;&gt;"",IF(MATCH(U234,U:U,0)=ROW(),"o.k.","Doppelt"),"N.A.")</f>
        <v>o.k.</v>
      </c>
      <c r="W234" s="2" t="str">
        <f aca="false">RIGHT(D234,3)</f>
        <v>508</v>
      </c>
      <c r="X234" s="42"/>
      <c r="Y234" s="42"/>
      <c r="Z234" s="42"/>
      <c r="AA234" s="42"/>
      <c r="AB234" s="42"/>
      <c r="AC234" s="42"/>
      <c r="AD234" s="28" t="s">
        <v>40</v>
      </c>
      <c r="AE234" s="28" t="s">
        <v>40</v>
      </c>
      <c r="AF234" s="2" t="s">
        <v>94</v>
      </c>
      <c r="AG234" s="29" t="str">
        <f aca="false">LEFT(A234,2)</f>
        <v>10</v>
      </c>
      <c r="AH234" s="29" t="str">
        <f aca="false">MID(A234,3,3)</f>
        <v>HTJ</v>
      </c>
      <c r="AI234" s="29" t="str">
        <f aca="false">MID(A234,6,2)</f>
        <v>10</v>
      </c>
      <c r="AJ234" s="29" t="str">
        <f aca="false">MID(A234,8,2)</f>
        <v>AA</v>
      </c>
      <c r="AK234" s="29" t="str">
        <f aca="false">MID(A234,10,3)</f>
        <v>202</v>
      </c>
    </row>
    <row r="235" customFormat="false" ht="44.1" hidden="false" customHeight="true" outlineLevel="0" collapsed="false">
      <c r="A235" s="15" t="s">
        <v>856</v>
      </c>
      <c r="B235" s="30" t="s">
        <v>844</v>
      </c>
      <c r="C235" s="30" t="s">
        <v>857</v>
      </c>
      <c r="D235" s="31" t="s">
        <v>840</v>
      </c>
      <c r="E235" s="36" t="s">
        <v>841</v>
      </c>
      <c r="F235" s="36" t="s">
        <v>842</v>
      </c>
      <c r="G235" s="31"/>
      <c r="H235" s="31"/>
      <c r="I235" s="23"/>
      <c r="J235" s="23"/>
      <c r="K235" s="23"/>
      <c r="L235" s="23"/>
      <c r="M235" s="23"/>
      <c r="N235" s="23"/>
      <c r="O235" s="23" t="s">
        <v>41</v>
      </c>
      <c r="P235" s="23"/>
      <c r="Q235" s="33" t="s">
        <v>43</v>
      </c>
      <c r="R235" s="34"/>
      <c r="S235" s="26" t="n">
        <v>41656</v>
      </c>
      <c r="U235" s="2" t="str">
        <f aca="false">A235</f>
        <v>10HTJ10AA251</v>
      </c>
      <c r="V235" s="1" t="str">
        <f aca="false">IF(U235&lt;&gt;"",IF(MATCH(U235,U:U,0)=ROW(),"o.k.","Doppelt"),"N.A.")</f>
        <v>o.k.</v>
      </c>
      <c r="W235" s="2" t="str">
        <f aca="false">RIGHT(D235,3)</f>
        <v>508</v>
      </c>
      <c r="X235" s="42"/>
      <c r="Y235" s="42"/>
      <c r="Z235" s="42"/>
      <c r="AA235" s="42"/>
      <c r="AB235" s="42"/>
      <c r="AC235" s="42"/>
      <c r="AD235" s="28" t="s">
        <v>40</v>
      </c>
      <c r="AE235" s="28" t="s">
        <v>40</v>
      </c>
      <c r="AF235" s="2" t="s">
        <v>56</v>
      </c>
      <c r="AG235" s="29" t="str">
        <f aca="false">LEFT(A235,2)</f>
        <v>10</v>
      </c>
      <c r="AH235" s="29" t="str">
        <f aca="false">MID(A235,3,3)</f>
        <v>HTJ</v>
      </c>
      <c r="AI235" s="29" t="str">
        <f aca="false">MID(A235,6,2)</f>
        <v>10</v>
      </c>
      <c r="AJ235" s="29" t="str">
        <f aca="false">MID(A235,8,2)</f>
        <v>AA</v>
      </c>
      <c r="AK235" s="29" t="str">
        <f aca="false">MID(A235,10,3)</f>
        <v>251</v>
      </c>
    </row>
    <row r="236" s="28" customFormat="true" ht="44.1" hidden="false" customHeight="true" outlineLevel="0" collapsed="false">
      <c r="A236" s="15" t="s">
        <v>858</v>
      </c>
      <c r="B236" s="30"/>
      <c r="C236" s="30"/>
      <c r="D236" s="31" t="s">
        <v>840</v>
      </c>
      <c r="E236" s="36" t="s">
        <v>841</v>
      </c>
      <c r="F236" s="36" t="s">
        <v>842</v>
      </c>
      <c r="G236" s="31"/>
      <c r="H236" s="31"/>
      <c r="I236" s="23"/>
      <c r="J236" s="23"/>
      <c r="K236" s="23"/>
      <c r="L236" s="23"/>
      <c r="M236" s="23"/>
      <c r="N236" s="23"/>
      <c r="O236" s="23" t="s">
        <v>41</v>
      </c>
      <c r="P236" s="23"/>
      <c r="Q236" s="33" t="s">
        <v>43</v>
      </c>
      <c r="R236" s="34"/>
      <c r="S236" s="26" t="n">
        <v>42055</v>
      </c>
      <c r="T236" s="1"/>
      <c r="U236" s="2" t="str">
        <f aca="false">A236</f>
        <v>10HTJ10AA601</v>
      </c>
      <c r="V236" s="1" t="str">
        <f aca="false">IF(U236&lt;&gt;"",IF(MATCH(U236,U:U,0)=ROW(),"o.k.","Doppelt"),"N.A.")</f>
        <v>o.k.</v>
      </c>
      <c r="W236" s="2" t="str">
        <f aca="false">RIGHT(D236,3)</f>
        <v>508</v>
      </c>
      <c r="X236" s="42"/>
      <c r="Y236" s="42"/>
      <c r="Z236" s="42"/>
      <c r="AA236" s="42"/>
      <c r="AB236" s="42"/>
      <c r="AC236" s="42"/>
      <c r="AD236" s="28" t="s">
        <v>40</v>
      </c>
      <c r="AE236" s="28" t="s">
        <v>40</v>
      </c>
      <c r="AF236" s="2" t="s">
        <v>44</v>
      </c>
      <c r="AG236" s="29" t="str">
        <f aca="false">LEFT(A236,2)</f>
        <v>10</v>
      </c>
      <c r="AH236" s="29" t="str">
        <f aca="false">MID(A236,3,3)</f>
        <v>HTJ</v>
      </c>
      <c r="AI236" s="29" t="str">
        <f aca="false">MID(A236,6,2)</f>
        <v>10</v>
      </c>
      <c r="AJ236" s="29" t="str">
        <f aca="false">MID(A236,8,2)</f>
        <v>AA</v>
      </c>
      <c r="AK236" s="29" t="str">
        <f aca="false">MID(A236,10,3)</f>
        <v>601</v>
      </c>
    </row>
    <row r="237" customFormat="false" ht="44.1" hidden="false" customHeight="true" outlineLevel="0" collapsed="false">
      <c r="A237" s="15" t="s">
        <v>859</v>
      </c>
      <c r="B237" s="30" t="s">
        <v>860</v>
      </c>
      <c r="C237" s="30" t="s">
        <v>861</v>
      </c>
      <c r="D237" s="31" t="s">
        <v>252</v>
      </c>
      <c r="E237" s="46" t="s">
        <v>862</v>
      </c>
      <c r="F237" s="47" t="s">
        <v>863</v>
      </c>
      <c r="G237" s="31" t="n">
        <v>100</v>
      </c>
      <c r="H237" s="31" t="n">
        <v>16</v>
      </c>
      <c r="I237" s="23" t="s">
        <v>864</v>
      </c>
      <c r="J237" s="23" t="s">
        <v>253</v>
      </c>
      <c r="K237" s="23" t="s">
        <v>79</v>
      </c>
      <c r="L237" s="23" t="s">
        <v>80</v>
      </c>
      <c r="M237" s="23" t="s">
        <v>91</v>
      </c>
      <c r="N237" s="23" t="s">
        <v>865</v>
      </c>
      <c r="O237" s="23" t="s">
        <v>866</v>
      </c>
      <c r="P237" s="23" t="s">
        <v>867</v>
      </c>
      <c r="Q237" s="33" t="s">
        <v>65</v>
      </c>
      <c r="R237" s="34"/>
      <c r="S237" s="26" t="n">
        <v>42333</v>
      </c>
      <c r="U237" s="2" t="str">
        <f aca="false">A237</f>
        <v>10HTJ20AA051</v>
      </c>
      <c r="V237" s="1" t="str">
        <f aca="false">IF(U237&lt;&gt;"",IF(MATCH(U237,U:U,0)=ROW(),"o.k.","Doppelt"),"N.A.")</f>
        <v>o.k.</v>
      </c>
      <c r="W237" s="2" t="str">
        <f aca="false">RIGHT(D237,3)</f>
        <v>506</v>
      </c>
      <c r="AD237" s="28" t="s">
        <v>40</v>
      </c>
      <c r="AE237" s="28" t="s">
        <v>40</v>
      </c>
      <c r="AF237" s="2" t="s">
        <v>44</v>
      </c>
      <c r="AG237" s="29" t="str">
        <f aca="false">LEFT(A237,2)</f>
        <v>10</v>
      </c>
      <c r="AH237" s="29" t="str">
        <f aca="false">MID(A237,3,3)</f>
        <v>HTJ</v>
      </c>
      <c r="AI237" s="29" t="str">
        <f aca="false">MID(A237,6,2)</f>
        <v>20</v>
      </c>
      <c r="AJ237" s="29" t="str">
        <f aca="false">MID(A237,8,2)</f>
        <v>AA</v>
      </c>
      <c r="AK237" s="29" t="str">
        <f aca="false">MID(A237,10,3)</f>
        <v>051</v>
      </c>
    </row>
    <row r="238" customFormat="false" ht="44.1" hidden="false" customHeight="true" outlineLevel="0" collapsed="false">
      <c r="A238" s="15" t="s">
        <v>868</v>
      </c>
      <c r="B238" s="30" t="s">
        <v>869</v>
      </c>
      <c r="C238" s="30" t="s">
        <v>870</v>
      </c>
      <c r="D238" s="31" t="s">
        <v>252</v>
      </c>
      <c r="E238" s="36" t="s">
        <v>73</v>
      </c>
      <c r="F238" s="36" t="s">
        <v>74</v>
      </c>
      <c r="G238" s="31" t="n">
        <v>250</v>
      </c>
      <c r="H238" s="31"/>
      <c r="I238" s="23" t="s">
        <v>871</v>
      </c>
      <c r="J238" s="23" t="s">
        <v>253</v>
      </c>
      <c r="K238" s="23" t="s">
        <v>872</v>
      </c>
      <c r="L238" s="23" t="s">
        <v>113</v>
      </c>
      <c r="M238" s="23" t="s">
        <v>91</v>
      </c>
      <c r="N238" s="23" t="s">
        <v>873</v>
      </c>
      <c r="O238" s="32" t="s">
        <v>874</v>
      </c>
      <c r="P238" s="23" t="s">
        <v>875</v>
      </c>
      <c r="Q238" s="23"/>
      <c r="R238" s="34"/>
      <c r="S238" s="26" t="n">
        <v>42333</v>
      </c>
      <c r="U238" s="2" t="str">
        <f aca="false">A238</f>
        <v>10HTJ20AA201</v>
      </c>
      <c r="V238" s="1" t="str">
        <f aca="false">IF(U238&lt;&gt;"",IF(MATCH(U238,U:U,0)=ROW(),"o.k.","Doppelt"),"N.A.")</f>
        <v>o.k.</v>
      </c>
      <c r="W238" s="2" t="str">
        <f aca="false">RIGHT(D238,3)</f>
        <v>506</v>
      </c>
      <c r="X238" s="27"/>
      <c r="Y238" s="27"/>
      <c r="Z238" s="27"/>
      <c r="AA238" s="27"/>
      <c r="AB238" s="27"/>
      <c r="AC238" s="27"/>
      <c r="AD238" s="28" t="s">
        <v>40</v>
      </c>
      <c r="AE238" s="28" t="s">
        <v>40</v>
      </c>
      <c r="AF238" s="2" t="s">
        <v>94</v>
      </c>
      <c r="AG238" s="29" t="str">
        <f aca="false">LEFT(A238,2)</f>
        <v>10</v>
      </c>
      <c r="AH238" s="29" t="str">
        <f aca="false">MID(A238,3,3)</f>
        <v>HTJ</v>
      </c>
      <c r="AI238" s="29" t="str">
        <f aca="false">MID(A238,6,2)</f>
        <v>20</v>
      </c>
      <c r="AJ238" s="29" t="str">
        <f aca="false">MID(A238,8,2)</f>
        <v>AA</v>
      </c>
      <c r="AK238" s="29" t="str">
        <f aca="false">MID(A238,10,3)</f>
        <v>201</v>
      </c>
    </row>
    <row r="239" customFormat="false" ht="44.1" hidden="false" customHeight="true" outlineLevel="0" collapsed="false">
      <c r="A239" s="15" t="s">
        <v>876</v>
      </c>
      <c r="B239" s="30" t="s">
        <v>877</v>
      </c>
      <c r="C239" s="30" t="s">
        <v>878</v>
      </c>
      <c r="D239" s="31" t="s">
        <v>252</v>
      </c>
      <c r="E239" s="46" t="s">
        <v>73</v>
      </c>
      <c r="F239" s="47" t="s">
        <v>74</v>
      </c>
      <c r="G239" s="31" t="n">
        <v>250</v>
      </c>
      <c r="H239" s="31" t="s">
        <v>40</v>
      </c>
      <c r="I239" s="23" t="s">
        <v>113</v>
      </c>
      <c r="J239" s="23" t="s">
        <v>103</v>
      </c>
      <c r="K239" s="23" t="s">
        <v>872</v>
      </c>
      <c r="L239" s="23" t="s">
        <v>113</v>
      </c>
      <c r="M239" s="23" t="s">
        <v>91</v>
      </c>
      <c r="N239" s="23"/>
      <c r="O239" s="32" t="s">
        <v>879</v>
      </c>
      <c r="P239" s="23"/>
      <c r="Q239" s="33" t="s">
        <v>43</v>
      </c>
      <c r="R239" s="34"/>
      <c r="S239" s="26" t="n">
        <v>42355</v>
      </c>
      <c r="U239" s="2" t="str">
        <f aca="false">A239</f>
        <v>10HTJ20AA251</v>
      </c>
      <c r="V239" s="1" t="str">
        <f aca="false">IF(U239&lt;&gt;"",IF(MATCH(U239,U:U,0)=ROW(),"o.k.","Doppelt"),"N.A.")</f>
        <v>o.k.</v>
      </c>
      <c r="W239" s="2" t="str">
        <f aca="false">RIGHT(D239,3)</f>
        <v>506</v>
      </c>
      <c r="X239" s="28"/>
      <c r="Y239" s="28"/>
      <c r="Z239" s="28"/>
      <c r="AA239" s="28"/>
      <c r="AB239" s="28"/>
      <c r="AC239" s="28"/>
      <c r="AD239" s="28" t="s">
        <v>40</v>
      </c>
      <c r="AE239" s="28" t="s">
        <v>40</v>
      </c>
      <c r="AF239" s="2" t="s">
        <v>56</v>
      </c>
      <c r="AG239" s="41" t="str">
        <f aca="false">LEFT(A239,2)</f>
        <v>10</v>
      </c>
      <c r="AH239" s="41" t="str">
        <f aca="false">MID(A239,3,3)</f>
        <v>HTJ</v>
      </c>
      <c r="AI239" s="41" t="str">
        <f aca="false">MID(A239,6,2)</f>
        <v>20</v>
      </c>
      <c r="AJ239" s="41" t="str">
        <f aca="false">MID(A239,8,2)</f>
        <v>AA</v>
      </c>
      <c r="AK239" s="41" t="str">
        <f aca="false">MID(A239,10,3)</f>
        <v>251</v>
      </c>
    </row>
    <row r="240" customFormat="false" ht="44.1" hidden="false" customHeight="true" outlineLevel="0" collapsed="false">
      <c r="A240" s="15" t="s">
        <v>880</v>
      </c>
      <c r="B240" s="30" t="s">
        <v>881</v>
      </c>
      <c r="C240" s="30" t="s">
        <v>882</v>
      </c>
      <c r="D240" s="31" t="s">
        <v>252</v>
      </c>
      <c r="E240" s="47" t="s">
        <v>862</v>
      </c>
      <c r="F240" s="47" t="s">
        <v>863</v>
      </c>
      <c r="G240" s="31"/>
      <c r="H240" s="31"/>
      <c r="I240" s="23" t="s">
        <v>872</v>
      </c>
      <c r="J240" s="23" t="s">
        <v>253</v>
      </c>
      <c r="K240" s="23" t="s">
        <v>872</v>
      </c>
      <c r="L240" s="23" t="s">
        <v>113</v>
      </c>
      <c r="M240" s="23" t="s">
        <v>103</v>
      </c>
      <c r="N240" s="23" t="s">
        <v>883</v>
      </c>
      <c r="O240" s="32" t="s">
        <v>884</v>
      </c>
      <c r="P240" s="23" t="s">
        <v>885</v>
      </c>
      <c r="Q240" s="33" t="s">
        <v>65</v>
      </c>
      <c r="R240" s="34" t="s">
        <v>886</v>
      </c>
      <c r="S240" s="26" t="n">
        <v>42333</v>
      </c>
      <c r="U240" s="2" t="str">
        <f aca="false">A240</f>
        <v>10HTJ21AA051</v>
      </c>
      <c r="V240" s="1" t="str">
        <f aca="false">IF(U240&lt;&gt;"",IF(MATCH(U240,U:U,0)=ROW(),"o.k.","Doppelt"),"N.A.")</f>
        <v>o.k.</v>
      </c>
      <c r="W240" s="2" t="str">
        <f aca="false">RIGHT(D240,3)</f>
        <v>506</v>
      </c>
      <c r="AD240" s="28" t="s">
        <v>40</v>
      </c>
      <c r="AE240" s="28" t="s">
        <v>40</v>
      </c>
      <c r="AF240" s="2" t="s">
        <v>44</v>
      </c>
      <c r="AG240" s="29" t="str">
        <f aca="false">LEFT(A240,2)</f>
        <v>10</v>
      </c>
      <c r="AH240" s="29" t="str">
        <f aca="false">MID(A240,3,3)</f>
        <v>HTJ</v>
      </c>
      <c r="AI240" s="29" t="str">
        <f aca="false">MID(A240,6,2)</f>
        <v>21</v>
      </c>
      <c r="AJ240" s="29" t="str">
        <f aca="false">MID(A240,8,2)</f>
        <v>AA</v>
      </c>
      <c r="AK240" s="29" t="str">
        <f aca="false">MID(A240,10,3)</f>
        <v>051</v>
      </c>
    </row>
    <row r="241" customFormat="false" ht="44.1" hidden="false" customHeight="true" outlineLevel="0" collapsed="false">
      <c r="A241" s="15" t="s">
        <v>887</v>
      </c>
      <c r="B241" s="30" t="s">
        <v>888</v>
      </c>
      <c r="C241" s="30" t="s">
        <v>889</v>
      </c>
      <c r="D241" s="31" t="s">
        <v>252</v>
      </c>
      <c r="E241" s="47" t="s">
        <v>862</v>
      </c>
      <c r="F241" s="47" t="s">
        <v>863</v>
      </c>
      <c r="G241" s="31" t="n">
        <v>250</v>
      </c>
      <c r="H241" s="31" t="n">
        <v>6</v>
      </c>
      <c r="I241" s="23" t="s">
        <v>78</v>
      </c>
      <c r="J241" s="23" t="s">
        <v>253</v>
      </c>
      <c r="K241" s="23" t="s">
        <v>872</v>
      </c>
      <c r="L241" s="23" t="s">
        <v>113</v>
      </c>
      <c r="M241" s="23" t="s">
        <v>91</v>
      </c>
      <c r="N241" s="23" t="s">
        <v>890</v>
      </c>
      <c r="O241" s="32" t="s">
        <v>891</v>
      </c>
      <c r="P241" s="23" t="s">
        <v>892</v>
      </c>
      <c r="Q241" s="33" t="s">
        <v>43</v>
      </c>
      <c r="R241" s="34"/>
      <c r="S241" s="26" t="n">
        <v>42333</v>
      </c>
      <c r="U241" s="2" t="str">
        <f aca="false">A241</f>
        <v>10HTJ21AA251</v>
      </c>
      <c r="V241" s="1" t="str">
        <f aca="false">IF(U241&lt;&gt;"",IF(MATCH(U241,U:U,0)=ROW(),"o.k.","Doppelt"),"N.A.")</f>
        <v>o.k.</v>
      </c>
      <c r="W241" s="2" t="str">
        <f aca="false">RIGHT(D241,3)</f>
        <v>506</v>
      </c>
      <c r="X241" s="28"/>
      <c r="Y241" s="28"/>
      <c r="Z241" s="28"/>
      <c r="AA241" s="28"/>
      <c r="AB241" s="28"/>
      <c r="AC241" s="28"/>
      <c r="AD241" s="28" t="s">
        <v>40</v>
      </c>
      <c r="AE241" s="28" t="s">
        <v>40</v>
      </c>
      <c r="AF241" s="2" t="s">
        <v>56</v>
      </c>
      <c r="AG241" s="29" t="str">
        <f aca="false">LEFT(A241,2)</f>
        <v>10</v>
      </c>
      <c r="AH241" s="29" t="str">
        <f aca="false">MID(A241,3,3)</f>
        <v>HTJ</v>
      </c>
      <c r="AI241" s="29" t="str">
        <f aca="false">MID(A241,6,2)</f>
        <v>21</v>
      </c>
      <c r="AJ241" s="29" t="str">
        <f aca="false">MID(A241,8,2)</f>
        <v>AA</v>
      </c>
      <c r="AK241" s="29" t="str">
        <f aca="false">MID(A241,10,3)</f>
        <v>251</v>
      </c>
    </row>
    <row r="242" customFormat="false" ht="44.1" hidden="false" customHeight="true" outlineLevel="0" collapsed="false">
      <c r="A242" s="15" t="s">
        <v>893</v>
      </c>
      <c r="B242" s="30" t="s">
        <v>894</v>
      </c>
      <c r="C242" s="30" t="s">
        <v>895</v>
      </c>
      <c r="D242" s="19" t="s">
        <v>252</v>
      </c>
      <c r="E242" s="35" t="s">
        <v>73</v>
      </c>
      <c r="F242" s="35" t="s">
        <v>74</v>
      </c>
      <c r="G242" s="31" t="n">
        <v>50</v>
      </c>
      <c r="H242" s="31"/>
      <c r="I242" s="23" t="s">
        <v>872</v>
      </c>
      <c r="J242" s="23" t="s">
        <v>253</v>
      </c>
      <c r="K242" s="23" t="s">
        <v>872</v>
      </c>
      <c r="L242" s="23" t="s">
        <v>113</v>
      </c>
      <c r="M242" s="23" t="s">
        <v>103</v>
      </c>
      <c r="N242" s="23" t="s">
        <v>883</v>
      </c>
      <c r="O242" s="32" t="s">
        <v>896</v>
      </c>
      <c r="P242" s="23" t="s">
        <v>897</v>
      </c>
      <c r="Q242" s="33" t="s">
        <v>43</v>
      </c>
      <c r="R242" s="34" t="s">
        <v>898</v>
      </c>
      <c r="S242" s="26" t="n">
        <v>42333</v>
      </c>
      <c r="U242" s="2" t="str">
        <f aca="false">A242</f>
        <v>10HTJ21AA252</v>
      </c>
      <c r="V242" s="1" t="str">
        <f aca="false">IF(U242&lt;&gt;"",IF(MATCH(U242,U:U,0)=ROW(),"o.k.","Doppelt"),"N.A.")</f>
        <v>o.k.</v>
      </c>
      <c r="W242" s="2" t="str">
        <f aca="false">RIGHT(D242,3)</f>
        <v>506</v>
      </c>
      <c r="AD242" s="28" t="s">
        <v>40</v>
      </c>
      <c r="AE242" s="28" t="s">
        <v>40</v>
      </c>
      <c r="AF242" s="2" t="s">
        <v>94</v>
      </c>
      <c r="AG242" s="29" t="str">
        <f aca="false">LEFT(A242,2)</f>
        <v>10</v>
      </c>
      <c r="AH242" s="29" t="str">
        <f aca="false">MID(A242,3,3)</f>
        <v>HTJ</v>
      </c>
      <c r="AI242" s="29" t="str">
        <f aca="false">MID(A242,6,2)</f>
        <v>21</v>
      </c>
      <c r="AJ242" s="29" t="str">
        <f aca="false">MID(A242,8,2)</f>
        <v>AA</v>
      </c>
      <c r="AK242" s="29" t="str">
        <f aca="false">MID(A242,10,3)</f>
        <v>252</v>
      </c>
    </row>
    <row r="243" customFormat="false" ht="44.1" hidden="false" customHeight="true" outlineLevel="0" collapsed="false">
      <c r="A243" s="15" t="s">
        <v>899</v>
      </c>
      <c r="B243" s="30" t="s">
        <v>900</v>
      </c>
      <c r="C243" s="30" t="s">
        <v>901</v>
      </c>
      <c r="D243" s="19" t="s">
        <v>252</v>
      </c>
      <c r="E243" s="40" t="s">
        <v>862</v>
      </c>
      <c r="F243" s="40" t="s">
        <v>863</v>
      </c>
      <c r="G243" s="31"/>
      <c r="H243" s="31"/>
      <c r="I243" s="23" t="s">
        <v>872</v>
      </c>
      <c r="J243" s="23" t="s">
        <v>253</v>
      </c>
      <c r="K243" s="23" t="s">
        <v>872</v>
      </c>
      <c r="L243" s="23" t="s">
        <v>113</v>
      </c>
      <c r="M243" s="23" t="s">
        <v>103</v>
      </c>
      <c r="N243" s="23" t="s">
        <v>883</v>
      </c>
      <c r="O243" s="32" t="s">
        <v>884</v>
      </c>
      <c r="P243" s="23" t="s">
        <v>885</v>
      </c>
      <c r="Q243" s="33" t="s">
        <v>65</v>
      </c>
      <c r="R243" s="34" t="s">
        <v>886</v>
      </c>
      <c r="S243" s="26" t="n">
        <v>42333</v>
      </c>
      <c r="U243" s="2" t="str">
        <f aca="false">A243</f>
        <v>10HTJ22AA051</v>
      </c>
      <c r="V243" s="1" t="str">
        <f aca="false">IF(U243&lt;&gt;"",IF(MATCH(U243,U:U,0)=ROW(),"o.k.","Doppelt"),"N.A.")</f>
        <v>o.k.</v>
      </c>
      <c r="W243" s="2" t="str">
        <f aca="false">RIGHT(D243,3)</f>
        <v>506</v>
      </c>
      <c r="AD243" s="28" t="s">
        <v>40</v>
      </c>
      <c r="AE243" s="28" t="s">
        <v>40</v>
      </c>
      <c r="AF243" s="2" t="s">
        <v>44</v>
      </c>
      <c r="AG243" s="29" t="str">
        <f aca="false">LEFT(A243,2)</f>
        <v>10</v>
      </c>
      <c r="AH243" s="29" t="str">
        <f aca="false">MID(A243,3,3)</f>
        <v>HTJ</v>
      </c>
      <c r="AI243" s="29" t="str">
        <f aca="false">MID(A243,6,2)</f>
        <v>22</v>
      </c>
      <c r="AJ243" s="29" t="str">
        <f aca="false">MID(A243,8,2)</f>
        <v>AA</v>
      </c>
      <c r="AK243" s="29" t="str">
        <f aca="false">MID(A243,10,3)</f>
        <v>051</v>
      </c>
    </row>
    <row r="244" customFormat="false" ht="44.1" hidden="false" customHeight="true" outlineLevel="0" collapsed="false">
      <c r="A244" s="15" t="s">
        <v>902</v>
      </c>
      <c r="B244" s="30" t="s">
        <v>903</v>
      </c>
      <c r="C244" s="30" t="s">
        <v>904</v>
      </c>
      <c r="D244" s="19" t="s">
        <v>252</v>
      </c>
      <c r="E244" s="40" t="s">
        <v>862</v>
      </c>
      <c r="F244" s="40" t="s">
        <v>863</v>
      </c>
      <c r="G244" s="31" t="n">
        <v>250</v>
      </c>
      <c r="H244" s="31" t="n">
        <v>6</v>
      </c>
      <c r="I244" s="23" t="s">
        <v>78</v>
      </c>
      <c r="J244" s="23" t="s">
        <v>253</v>
      </c>
      <c r="K244" s="23" t="s">
        <v>872</v>
      </c>
      <c r="L244" s="23" t="s">
        <v>113</v>
      </c>
      <c r="M244" s="23" t="s">
        <v>91</v>
      </c>
      <c r="N244" s="23" t="s">
        <v>890</v>
      </c>
      <c r="O244" s="32" t="s">
        <v>891</v>
      </c>
      <c r="P244" s="23" t="s">
        <v>892</v>
      </c>
      <c r="Q244" s="33" t="s">
        <v>43</v>
      </c>
      <c r="R244" s="34"/>
      <c r="S244" s="26" t="n">
        <v>42333</v>
      </c>
      <c r="U244" s="2" t="str">
        <f aca="false">A244</f>
        <v>10HTJ22AA251</v>
      </c>
      <c r="V244" s="1" t="str">
        <f aca="false">IF(U244&lt;&gt;"",IF(MATCH(U244,U:U,0)=ROW(),"o.k.","Doppelt"),"N.A.")</f>
        <v>o.k.</v>
      </c>
      <c r="W244" s="2" t="str">
        <f aca="false">RIGHT(D244,3)</f>
        <v>506</v>
      </c>
      <c r="AD244" s="28" t="s">
        <v>40</v>
      </c>
      <c r="AE244" s="28" t="s">
        <v>40</v>
      </c>
      <c r="AF244" s="2" t="s">
        <v>56</v>
      </c>
      <c r="AG244" s="29" t="str">
        <f aca="false">LEFT(A244,2)</f>
        <v>10</v>
      </c>
      <c r="AH244" s="29" t="str">
        <f aca="false">MID(A244,3,3)</f>
        <v>HTJ</v>
      </c>
      <c r="AI244" s="29" t="str">
        <f aca="false">MID(A244,6,2)</f>
        <v>22</v>
      </c>
      <c r="AJ244" s="29" t="str">
        <f aca="false">MID(A244,8,2)</f>
        <v>AA</v>
      </c>
      <c r="AK244" s="29" t="str">
        <f aca="false">MID(A244,10,3)</f>
        <v>251</v>
      </c>
    </row>
    <row r="245" s="27" customFormat="true" ht="44.1" hidden="false" customHeight="true" outlineLevel="0" collapsed="false">
      <c r="A245" s="15" t="s">
        <v>905</v>
      </c>
      <c r="B245" s="30" t="s">
        <v>906</v>
      </c>
      <c r="C245" s="30" t="s">
        <v>907</v>
      </c>
      <c r="D245" s="31" t="s">
        <v>252</v>
      </c>
      <c r="E245" s="35" t="s">
        <v>73</v>
      </c>
      <c r="F245" s="35" t="s">
        <v>74</v>
      </c>
      <c r="G245" s="31" t="n">
        <v>50</v>
      </c>
      <c r="H245" s="31"/>
      <c r="I245" s="23" t="s">
        <v>872</v>
      </c>
      <c r="J245" s="23" t="s">
        <v>253</v>
      </c>
      <c r="K245" s="23" t="s">
        <v>872</v>
      </c>
      <c r="L245" s="23" t="s">
        <v>113</v>
      </c>
      <c r="M245" s="23" t="s">
        <v>103</v>
      </c>
      <c r="N245" s="23" t="s">
        <v>883</v>
      </c>
      <c r="O245" s="32" t="s">
        <v>896</v>
      </c>
      <c r="P245" s="23" t="s">
        <v>897</v>
      </c>
      <c r="Q245" s="33" t="s">
        <v>43</v>
      </c>
      <c r="R245" s="34" t="s">
        <v>898</v>
      </c>
      <c r="S245" s="26" t="n">
        <v>42333</v>
      </c>
      <c r="T245" s="1"/>
      <c r="U245" s="2" t="str">
        <f aca="false">A245</f>
        <v>10HTJ22AA252</v>
      </c>
      <c r="V245" s="1" t="str">
        <f aca="false">IF(U245&lt;&gt;"",IF(MATCH(U245,U:U,0)=ROW(),"o.k.","Doppelt"),"N.A.")</f>
        <v>o.k.</v>
      </c>
      <c r="W245" s="2" t="str">
        <f aca="false">RIGHT(D245,3)</f>
        <v>506</v>
      </c>
      <c r="X245" s="1"/>
      <c r="Y245" s="1"/>
      <c r="Z245" s="1"/>
      <c r="AA245" s="1"/>
      <c r="AB245" s="1"/>
      <c r="AC245" s="1"/>
      <c r="AD245" s="28" t="s">
        <v>40</v>
      </c>
      <c r="AE245" s="28" t="s">
        <v>40</v>
      </c>
      <c r="AF245" s="2" t="s">
        <v>94</v>
      </c>
      <c r="AG245" s="29" t="str">
        <f aca="false">LEFT(A245,2)</f>
        <v>10</v>
      </c>
      <c r="AH245" s="29" t="str">
        <f aca="false">MID(A245,3,3)</f>
        <v>HTJ</v>
      </c>
      <c r="AI245" s="29" t="str">
        <f aca="false">MID(A245,6,2)</f>
        <v>22</v>
      </c>
      <c r="AJ245" s="29" t="str">
        <f aca="false">MID(A245,8,2)</f>
        <v>AA</v>
      </c>
      <c r="AK245" s="29" t="str">
        <f aca="false">MID(A245,10,3)</f>
        <v>252</v>
      </c>
      <c r="AM245" s="1"/>
    </row>
    <row r="246" s="27" customFormat="true" ht="44.1" hidden="false" customHeight="true" outlineLevel="0" collapsed="false">
      <c r="A246" s="15" t="s">
        <v>908</v>
      </c>
      <c r="B246" s="30" t="s">
        <v>909</v>
      </c>
      <c r="C246" s="30" t="s">
        <v>910</v>
      </c>
      <c r="D246" s="31" t="s">
        <v>252</v>
      </c>
      <c r="E246" s="35" t="s">
        <v>385</v>
      </c>
      <c r="F246" s="35" t="s">
        <v>386</v>
      </c>
      <c r="G246" s="31" t="n">
        <v>40</v>
      </c>
      <c r="H246" s="31" t="n">
        <v>16</v>
      </c>
      <c r="I246" s="23" t="s">
        <v>864</v>
      </c>
      <c r="J246" s="23" t="s">
        <v>253</v>
      </c>
      <c r="K246" s="23" t="s">
        <v>115</v>
      </c>
      <c r="L246" s="23" t="s">
        <v>116</v>
      </c>
      <c r="M246" s="23" t="s">
        <v>91</v>
      </c>
      <c r="N246" s="23" t="s">
        <v>297</v>
      </c>
      <c r="O246" s="32" t="s">
        <v>911</v>
      </c>
      <c r="P246" s="23" t="s">
        <v>912</v>
      </c>
      <c r="Q246" s="33" t="s">
        <v>913</v>
      </c>
      <c r="R246" s="34"/>
      <c r="S246" s="26" t="n">
        <v>42333</v>
      </c>
      <c r="T246" s="1"/>
      <c r="U246" s="2" t="str">
        <f aca="false">A246</f>
        <v>10HTJ30AA051</v>
      </c>
      <c r="V246" s="1" t="str">
        <f aca="false">IF(U246&lt;&gt;"",IF(MATCH(U246,U:U,0)=ROW(),"o.k.","Doppelt"),"N.A.")</f>
        <v>o.k.</v>
      </c>
      <c r="W246" s="2" t="str">
        <f aca="false">RIGHT(D246,3)</f>
        <v>506</v>
      </c>
      <c r="X246" s="1"/>
      <c r="Y246" s="1"/>
      <c r="Z246" s="1"/>
      <c r="AA246" s="1"/>
      <c r="AB246" s="1"/>
      <c r="AC246" s="1"/>
      <c r="AD246" s="28" t="s">
        <v>40</v>
      </c>
      <c r="AE246" s="28" t="s">
        <v>40</v>
      </c>
      <c r="AF246" s="2" t="s">
        <v>44</v>
      </c>
      <c r="AG246" s="29" t="str">
        <f aca="false">LEFT(A246,2)</f>
        <v>10</v>
      </c>
      <c r="AH246" s="29" t="str">
        <f aca="false">MID(A246,3,3)</f>
        <v>HTJ</v>
      </c>
      <c r="AI246" s="29" t="str">
        <f aca="false">MID(A246,6,2)</f>
        <v>30</v>
      </c>
      <c r="AJ246" s="29" t="str">
        <f aca="false">MID(A246,8,2)</f>
        <v>AA</v>
      </c>
      <c r="AK246" s="29" t="str">
        <f aca="false">MID(A246,10,3)</f>
        <v>051</v>
      </c>
      <c r="AM246" s="1"/>
    </row>
    <row r="247" s="27" customFormat="true" ht="44.1" hidden="false" customHeight="true" outlineLevel="0" collapsed="false">
      <c r="A247" s="15" t="s">
        <v>914</v>
      </c>
      <c r="B247" s="30" t="s">
        <v>909</v>
      </c>
      <c r="C247" s="30" t="s">
        <v>910</v>
      </c>
      <c r="D247" s="31" t="s">
        <v>252</v>
      </c>
      <c r="E247" s="35" t="s">
        <v>385</v>
      </c>
      <c r="F247" s="35" t="s">
        <v>386</v>
      </c>
      <c r="G247" s="31" t="n">
        <v>40</v>
      </c>
      <c r="H247" s="31" t="n">
        <v>16</v>
      </c>
      <c r="I247" s="23" t="s">
        <v>864</v>
      </c>
      <c r="J247" s="23" t="s">
        <v>253</v>
      </c>
      <c r="K247" s="23" t="s">
        <v>115</v>
      </c>
      <c r="L247" s="23" t="s">
        <v>116</v>
      </c>
      <c r="M247" s="23" t="s">
        <v>91</v>
      </c>
      <c r="N247" s="23" t="s">
        <v>297</v>
      </c>
      <c r="O247" s="32" t="s">
        <v>911</v>
      </c>
      <c r="P247" s="23" t="s">
        <v>912</v>
      </c>
      <c r="Q247" s="33" t="s">
        <v>913</v>
      </c>
      <c r="R247" s="34"/>
      <c r="S247" s="26" t="n">
        <v>42333</v>
      </c>
      <c r="T247" s="1"/>
      <c r="U247" s="2" t="str">
        <f aca="false">A247</f>
        <v>10HTJ30AA052</v>
      </c>
      <c r="V247" s="1" t="str">
        <f aca="false">IF(U247&lt;&gt;"",IF(MATCH(U247,U:U,0)=ROW(),"o.k.","Doppelt"),"N.A.")</f>
        <v>o.k.</v>
      </c>
      <c r="W247" s="2" t="str">
        <f aca="false">RIGHT(D247,3)</f>
        <v>506</v>
      </c>
      <c r="X247" s="1"/>
      <c r="Y247" s="1"/>
      <c r="Z247" s="1"/>
      <c r="AA247" s="1"/>
      <c r="AB247" s="1"/>
      <c r="AC247" s="1"/>
      <c r="AD247" s="28" t="s">
        <v>40</v>
      </c>
      <c r="AE247" s="28" t="s">
        <v>40</v>
      </c>
      <c r="AF247" s="2" t="s">
        <v>44</v>
      </c>
      <c r="AG247" s="29" t="str">
        <f aca="false">LEFT(A247,2)</f>
        <v>10</v>
      </c>
      <c r="AH247" s="29" t="str">
        <f aca="false">MID(A247,3,3)</f>
        <v>HTJ</v>
      </c>
      <c r="AI247" s="29" t="str">
        <f aca="false">MID(A247,6,2)</f>
        <v>30</v>
      </c>
      <c r="AJ247" s="29" t="str">
        <f aca="false">MID(A247,8,2)</f>
        <v>AA</v>
      </c>
      <c r="AK247" s="29" t="str">
        <f aca="false">MID(A247,10,3)</f>
        <v>052</v>
      </c>
    </row>
    <row r="248" s="27" customFormat="true" ht="44.1" hidden="false" customHeight="true" outlineLevel="0" collapsed="false">
      <c r="A248" s="15" t="s">
        <v>915</v>
      </c>
      <c r="B248" s="30" t="s">
        <v>909</v>
      </c>
      <c r="C248" s="30" t="s">
        <v>910</v>
      </c>
      <c r="D248" s="31" t="s">
        <v>252</v>
      </c>
      <c r="E248" s="35" t="s">
        <v>385</v>
      </c>
      <c r="F248" s="35" t="s">
        <v>386</v>
      </c>
      <c r="G248" s="31" t="n">
        <v>40</v>
      </c>
      <c r="H248" s="31" t="n">
        <v>16</v>
      </c>
      <c r="I248" s="23" t="s">
        <v>864</v>
      </c>
      <c r="J248" s="23" t="s">
        <v>253</v>
      </c>
      <c r="K248" s="23" t="s">
        <v>115</v>
      </c>
      <c r="L248" s="23" t="s">
        <v>116</v>
      </c>
      <c r="M248" s="23" t="s">
        <v>91</v>
      </c>
      <c r="N248" s="23" t="s">
        <v>297</v>
      </c>
      <c r="O248" s="32" t="s">
        <v>911</v>
      </c>
      <c r="P248" s="23" t="s">
        <v>912</v>
      </c>
      <c r="Q248" s="33" t="s">
        <v>913</v>
      </c>
      <c r="R248" s="34"/>
      <c r="S248" s="26" t="n">
        <v>42333</v>
      </c>
      <c r="T248" s="1"/>
      <c r="U248" s="2" t="str">
        <f aca="false">A248</f>
        <v>10HTJ30AA053</v>
      </c>
      <c r="V248" s="1" t="str">
        <f aca="false">IF(U248&lt;&gt;"",IF(MATCH(U248,U:U,0)=ROW(),"o.k.","Doppelt"),"N.A.")</f>
        <v>o.k.</v>
      </c>
      <c r="W248" s="2" t="str">
        <f aca="false">RIGHT(D248,3)</f>
        <v>506</v>
      </c>
      <c r="X248" s="1"/>
      <c r="Y248" s="1"/>
      <c r="Z248" s="1"/>
      <c r="AA248" s="1"/>
      <c r="AB248" s="1"/>
      <c r="AC248" s="1"/>
      <c r="AD248" s="28" t="s">
        <v>40</v>
      </c>
      <c r="AE248" s="28" t="s">
        <v>40</v>
      </c>
      <c r="AF248" s="2" t="s">
        <v>44</v>
      </c>
      <c r="AG248" s="29" t="str">
        <f aca="false">LEFT(A248,2)</f>
        <v>10</v>
      </c>
      <c r="AH248" s="29" t="str">
        <f aca="false">MID(A248,3,3)</f>
        <v>HTJ</v>
      </c>
      <c r="AI248" s="29" t="str">
        <f aca="false">MID(A248,6,2)</f>
        <v>30</v>
      </c>
      <c r="AJ248" s="29" t="str">
        <f aca="false">MID(A248,8,2)</f>
        <v>AA</v>
      </c>
      <c r="AK248" s="29" t="str">
        <f aca="false">MID(A248,10,3)</f>
        <v>053</v>
      </c>
    </row>
    <row r="249" s="27" customFormat="true" ht="44.1" hidden="false" customHeight="true" outlineLevel="0" collapsed="false">
      <c r="A249" s="15" t="s">
        <v>916</v>
      </c>
      <c r="B249" s="30" t="s">
        <v>917</v>
      </c>
      <c r="C249" s="30" t="s">
        <v>918</v>
      </c>
      <c r="D249" s="31" t="s">
        <v>252</v>
      </c>
      <c r="E249" s="35" t="s">
        <v>385</v>
      </c>
      <c r="F249" s="35" t="s">
        <v>386</v>
      </c>
      <c r="G249" s="31" t="n">
        <v>40</v>
      </c>
      <c r="H249" s="31" t="n">
        <v>16</v>
      </c>
      <c r="I249" s="23" t="s">
        <v>864</v>
      </c>
      <c r="J249" s="23" t="s">
        <v>253</v>
      </c>
      <c r="K249" s="23" t="s">
        <v>115</v>
      </c>
      <c r="L249" s="23" t="s">
        <v>116</v>
      </c>
      <c r="M249" s="23" t="s">
        <v>91</v>
      </c>
      <c r="N249" s="23" t="s">
        <v>260</v>
      </c>
      <c r="O249" s="32" t="s">
        <v>919</v>
      </c>
      <c r="P249" s="23" t="s">
        <v>920</v>
      </c>
      <c r="Q249" s="33" t="s">
        <v>40</v>
      </c>
      <c r="R249" s="34"/>
      <c r="S249" s="26" t="n">
        <v>42333</v>
      </c>
      <c r="T249" s="1"/>
      <c r="U249" s="2" t="str">
        <f aca="false">A249</f>
        <v>10HTJ30AA201</v>
      </c>
      <c r="V249" s="1" t="str">
        <f aca="false">IF(U249&lt;&gt;"",IF(MATCH(U249,U:U,0)=ROW(),"o.k.","Doppelt"),"N.A.")</f>
        <v>o.k.</v>
      </c>
      <c r="W249" s="2" t="str">
        <f aca="false">RIGHT(D249,3)</f>
        <v>506</v>
      </c>
      <c r="X249" s="1"/>
      <c r="Y249" s="1"/>
      <c r="Z249" s="1"/>
      <c r="AA249" s="1"/>
      <c r="AB249" s="1"/>
      <c r="AC249" s="1"/>
      <c r="AD249" s="28" t="s">
        <v>40</v>
      </c>
      <c r="AE249" s="28" t="s">
        <v>40</v>
      </c>
      <c r="AF249" s="2" t="s">
        <v>94</v>
      </c>
      <c r="AG249" s="29" t="str">
        <f aca="false">LEFT(A249,2)</f>
        <v>10</v>
      </c>
      <c r="AH249" s="29" t="str">
        <f aca="false">MID(A249,3,3)</f>
        <v>HTJ</v>
      </c>
      <c r="AI249" s="29" t="str">
        <f aca="false">MID(A249,6,2)</f>
        <v>30</v>
      </c>
      <c r="AJ249" s="29" t="str">
        <f aca="false">MID(A249,8,2)</f>
        <v>AA</v>
      </c>
      <c r="AK249" s="29" t="str">
        <f aca="false">MID(A249,10,3)</f>
        <v>201</v>
      </c>
    </row>
    <row r="250" customFormat="false" ht="44.1" hidden="false" customHeight="true" outlineLevel="0" collapsed="false">
      <c r="A250" s="15" t="s">
        <v>921</v>
      </c>
      <c r="B250" s="30" t="s">
        <v>922</v>
      </c>
      <c r="C250" s="30" t="s">
        <v>923</v>
      </c>
      <c r="D250" s="31" t="s">
        <v>252</v>
      </c>
      <c r="E250" s="37" t="s">
        <v>924</v>
      </c>
      <c r="F250" s="37" t="s">
        <v>925</v>
      </c>
      <c r="G250" s="31" t="n">
        <v>50</v>
      </c>
      <c r="H250" s="31"/>
      <c r="I250" s="23" t="s">
        <v>872</v>
      </c>
      <c r="J250" s="23" t="s">
        <v>253</v>
      </c>
      <c r="K250" s="23" t="s">
        <v>872</v>
      </c>
      <c r="L250" s="23" t="s">
        <v>113</v>
      </c>
      <c r="M250" s="23" t="s">
        <v>103</v>
      </c>
      <c r="N250" s="23" t="s">
        <v>883</v>
      </c>
      <c r="O250" s="32" t="s">
        <v>896</v>
      </c>
      <c r="P250" s="23" t="s">
        <v>897</v>
      </c>
      <c r="Q250" s="33" t="s">
        <v>43</v>
      </c>
      <c r="R250" s="34" t="s">
        <v>926</v>
      </c>
      <c r="S250" s="26" t="n">
        <v>42333</v>
      </c>
      <c r="U250" s="2" t="str">
        <f aca="false">A250</f>
        <v>10HTK11AA251</v>
      </c>
      <c r="V250" s="1" t="str">
        <f aca="false">IF(U250&lt;&gt;"",IF(MATCH(U250,U:U,0)=ROW(),"o.k.","Doppelt"),"N.A.")</f>
        <v>o.k.</v>
      </c>
      <c r="W250" s="2" t="str">
        <f aca="false">RIGHT(D250,3)</f>
        <v>506</v>
      </c>
      <c r="AD250" s="28" t="s">
        <v>40</v>
      </c>
      <c r="AE250" s="28" t="s">
        <v>40</v>
      </c>
      <c r="AF250" s="2" t="s">
        <v>94</v>
      </c>
      <c r="AG250" s="29" t="str">
        <f aca="false">LEFT(A250,2)</f>
        <v>10</v>
      </c>
      <c r="AH250" s="29" t="str">
        <f aca="false">MID(A250,3,3)</f>
        <v>HTK</v>
      </c>
      <c r="AI250" s="29" t="str">
        <f aca="false">MID(A250,6,2)</f>
        <v>11</v>
      </c>
      <c r="AJ250" s="29" t="str">
        <f aca="false">MID(A250,8,2)</f>
        <v>AA</v>
      </c>
      <c r="AK250" s="29" t="str">
        <f aca="false">MID(A250,10,3)</f>
        <v>251</v>
      </c>
    </row>
    <row r="251" customFormat="false" ht="44.1" hidden="false" customHeight="true" outlineLevel="0" collapsed="false">
      <c r="A251" s="15" t="s">
        <v>927</v>
      </c>
      <c r="B251" s="30" t="s">
        <v>928</v>
      </c>
      <c r="C251" s="30" t="s">
        <v>929</v>
      </c>
      <c r="D251" s="31" t="s">
        <v>252</v>
      </c>
      <c r="E251" s="47" t="s">
        <v>930</v>
      </c>
      <c r="F251" s="47" t="s">
        <v>931</v>
      </c>
      <c r="G251" s="31" t="n">
        <v>80</v>
      </c>
      <c r="H251" s="31" t="n">
        <v>10</v>
      </c>
      <c r="I251" s="23" t="s">
        <v>78</v>
      </c>
      <c r="J251" s="23" t="s">
        <v>253</v>
      </c>
      <c r="K251" s="23" t="s">
        <v>113</v>
      </c>
      <c r="L251" s="23" t="s">
        <v>79</v>
      </c>
      <c r="M251" s="23" t="s">
        <v>90</v>
      </c>
      <c r="N251" s="23" t="s">
        <v>254</v>
      </c>
      <c r="O251" s="32" t="s">
        <v>255</v>
      </c>
      <c r="P251" s="23" t="s">
        <v>256</v>
      </c>
      <c r="Q251" s="33" t="s">
        <v>43</v>
      </c>
      <c r="R251" s="34"/>
      <c r="S251" s="26" t="n">
        <v>42333</v>
      </c>
      <c r="U251" s="2" t="str">
        <f aca="false">A251</f>
        <v>10HTK11AA401</v>
      </c>
      <c r="V251" s="1" t="str">
        <f aca="false">IF(U251&lt;&gt;"",IF(MATCH(U251,U:U,0)=ROW(),"o.k.","Doppelt"),"N.A.")</f>
        <v>o.k.</v>
      </c>
      <c r="W251" s="2" t="str">
        <f aca="false">RIGHT(D251,3)</f>
        <v>506</v>
      </c>
      <c r="X251" s="27"/>
      <c r="Y251" s="27"/>
      <c r="Z251" s="27"/>
      <c r="AA251" s="27"/>
      <c r="AB251" s="27"/>
      <c r="AC251" s="27"/>
      <c r="AD251" s="28" t="s">
        <v>40</v>
      </c>
      <c r="AE251" s="28" t="s">
        <v>40</v>
      </c>
      <c r="AF251" s="2" t="s">
        <v>44</v>
      </c>
      <c r="AG251" s="29" t="str">
        <f aca="false">LEFT(A251,2)</f>
        <v>10</v>
      </c>
      <c r="AH251" s="29" t="str">
        <f aca="false">MID(A251,3,3)</f>
        <v>HTK</v>
      </c>
      <c r="AI251" s="29" t="str">
        <f aca="false">MID(A251,6,2)</f>
        <v>11</v>
      </c>
      <c r="AJ251" s="29" t="str">
        <f aca="false">MID(A251,8,2)</f>
        <v>AA</v>
      </c>
      <c r="AK251" s="29" t="str">
        <f aca="false">MID(A251,10,3)</f>
        <v>401</v>
      </c>
    </row>
    <row r="252" customFormat="false" ht="44.1" hidden="false" customHeight="true" outlineLevel="0" collapsed="false">
      <c r="A252" s="15" t="s">
        <v>932</v>
      </c>
      <c r="B252" s="30" t="s">
        <v>933</v>
      </c>
      <c r="C252" s="30" t="s">
        <v>934</v>
      </c>
      <c r="D252" s="31" t="s">
        <v>252</v>
      </c>
      <c r="E252" s="37" t="s">
        <v>924</v>
      </c>
      <c r="F252" s="37" t="s">
        <v>925</v>
      </c>
      <c r="G252" s="31" t="n">
        <v>50</v>
      </c>
      <c r="H252" s="31"/>
      <c r="I252" s="23" t="s">
        <v>872</v>
      </c>
      <c r="J252" s="23" t="s">
        <v>253</v>
      </c>
      <c r="K252" s="23" t="s">
        <v>872</v>
      </c>
      <c r="L252" s="23" t="s">
        <v>113</v>
      </c>
      <c r="M252" s="23" t="s">
        <v>103</v>
      </c>
      <c r="N252" s="23" t="s">
        <v>883</v>
      </c>
      <c r="O252" s="32" t="s">
        <v>896</v>
      </c>
      <c r="P252" s="23" t="s">
        <v>897</v>
      </c>
      <c r="Q252" s="33" t="s">
        <v>43</v>
      </c>
      <c r="R252" s="34" t="s">
        <v>926</v>
      </c>
      <c r="S252" s="26" t="n">
        <v>42333</v>
      </c>
      <c r="U252" s="2" t="str">
        <f aca="false">A252</f>
        <v>10HTK12AA251</v>
      </c>
      <c r="V252" s="1" t="str">
        <f aca="false">IF(U252&lt;&gt;"",IF(MATCH(U252,U:U,0)=ROW(),"o.k.","Doppelt"),"N.A.")</f>
        <v>o.k.</v>
      </c>
      <c r="W252" s="2" t="str">
        <f aca="false">RIGHT(D252,3)</f>
        <v>506</v>
      </c>
      <c r="X252" s="27"/>
      <c r="Y252" s="27"/>
      <c r="Z252" s="27"/>
      <c r="AA252" s="27"/>
      <c r="AB252" s="27"/>
      <c r="AC252" s="27"/>
      <c r="AD252" s="28" t="s">
        <v>40</v>
      </c>
      <c r="AE252" s="28" t="s">
        <v>40</v>
      </c>
      <c r="AF252" s="2" t="s">
        <v>94</v>
      </c>
      <c r="AG252" s="29" t="str">
        <f aca="false">LEFT(A252,2)</f>
        <v>10</v>
      </c>
      <c r="AH252" s="29" t="str">
        <f aca="false">MID(A252,3,3)</f>
        <v>HTK</v>
      </c>
      <c r="AI252" s="29" t="str">
        <f aca="false">MID(A252,6,2)</f>
        <v>12</v>
      </c>
      <c r="AJ252" s="29" t="str">
        <f aca="false">MID(A252,8,2)</f>
        <v>AA</v>
      </c>
      <c r="AK252" s="29" t="str">
        <f aca="false">MID(A252,10,3)</f>
        <v>251</v>
      </c>
    </row>
    <row r="253" customFormat="false" ht="44.1" hidden="false" customHeight="true" outlineLevel="0" collapsed="false">
      <c r="A253" s="15" t="s">
        <v>935</v>
      </c>
      <c r="B253" s="30" t="s">
        <v>936</v>
      </c>
      <c r="C253" s="30" t="s">
        <v>937</v>
      </c>
      <c r="D253" s="31" t="s">
        <v>252</v>
      </c>
      <c r="E253" s="47" t="s">
        <v>930</v>
      </c>
      <c r="F253" s="47" t="s">
        <v>931</v>
      </c>
      <c r="G253" s="31" t="n">
        <v>80</v>
      </c>
      <c r="H253" s="31" t="n">
        <v>10</v>
      </c>
      <c r="I253" s="23" t="s">
        <v>78</v>
      </c>
      <c r="J253" s="23" t="s">
        <v>253</v>
      </c>
      <c r="K253" s="23" t="s">
        <v>113</v>
      </c>
      <c r="L253" s="23" t="s">
        <v>79</v>
      </c>
      <c r="M253" s="23" t="s">
        <v>90</v>
      </c>
      <c r="N253" s="23" t="s">
        <v>254</v>
      </c>
      <c r="O253" s="32" t="s">
        <v>255</v>
      </c>
      <c r="P253" s="23" t="s">
        <v>256</v>
      </c>
      <c r="Q253" s="33" t="s">
        <v>43</v>
      </c>
      <c r="R253" s="34"/>
      <c r="S253" s="26" t="n">
        <v>42333</v>
      </c>
      <c r="U253" s="2" t="str">
        <f aca="false">A253</f>
        <v>10HTK12AA401</v>
      </c>
      <c r="V253" s="1" t="str">
        <f aca="false">IF(U253&lt;&gt;"",IF(MATCH(U253,U:U,0)=ROW(),"o.k.","Doppelt"),"N.A.")</f>
        <v>o.k.</v>
      </c>
      <c r="W253" s="2" t="str">
        <f aca="false">RIGHT(D253,3)</f>
        <v>506</v>
      </c>
      <c r="X253" s="27"/>
      <c r="Y253" s="27"/>
      <c r="Z253" s="27"/>
      <c r="AA253" s="27"/>
      <c r="AB253" s="27"/>
      <c r="AC253" s="27"/>
      <c r="AD253" s="28" t="s">
        <v>40</v>
      </c>
      <c r="AE253" s="28" t="s">
        <v>40</v>
      </c>
      <c r="AF253" s="2" t="s">
        <v>44</v>
      </c>
      <c r="AG253" s="29" t="str">
        <f aca="false">LEFT(A253,2)</f>
        <v>10</v>
      </c>
      <c r="AH253" s="29" t="str">
        <f aca="false">MID(A253,3,3)</f>
        <v>HTK</v>
      </c>
      <c r="AI253" s="29" t="str">
        <f aca="false">MID(A253,6,2)</f>
        <v>12</v>
      </c>
      <c r="AJ253" s="29" t="str">
        <f aca="false">MID(A253,8,2)</f>
        <v>AA</v>
      </c>
      <c r="AK253" s="29" t="str">
        <f aca="false">MID(A253,10,3)</f>
        <v>401</v>
      </c>
    </row>
    <row r="254" customFormat="false" ht="44.1" hidden="false" customHeight="true" outlineLevel="0" collapsed="false">
      <c r="A254" s="15" t="s">
        <v>938</v>
      </c>
      <c r="B254" s="30" t="s">
        <v>939</v>
      </c>
      <c r="C254" s="30" t="s">
        <v>940</v>
      </c>
      <c r="D254" s="31" t="s">
        <v>252</v>
      </c>
      <c r="E254" s="47" t="s">
        <v>930</v>
      </c>
      <c r="F254" s="47" t="s">
        <v>931</v>
      </c>
      <c r="G254" s="31" t="n">
        <v>125</v>
      </c>
      <c r="H254" s="31" t="n">
        <v>16</v>
      </c>
      <c r="I254" s="23" t="s">
        <v>872</v>
      </c>
      <c r="J254" s="23" t="s">
        <v>253</v>
      </c>
      <c r="K254" s="23" t="s">
        <v>872</v>
      </c>
      <c r="L254" s="23" t="s">
        <v>113</v>
      </c>
      <c r="M254" s="23" t="s">
        <v>103</v>
      </c>
      <c r="N254" s="23" t="s">
        <v>883</v>
      </c>
      <c r="O254" s="32" t="s">
        <v>941</v>
      </c>
      <c r="P254" s="23" t="s">
        <v>942</v>
      </c>
      <c r="Q254" s="33" t="s">
        <v>40</v>
      </c>
      <c r="R254" s="34"/>
      <c r="S254" s="26" t="n">
        <v>42333</v>
      </c>
      <c r="U254" s="2" t="str">
        <f aca="false">A254</f>
        <v>10HTK20AA201</v>
      </c>
      <c r="V254" s="1" t="str">
        <f aca="false">IF(U254&lt;&gt;"",IF(MATCH(U254,U:U,0)=ROW(),"o.k.","Doppelt"),"N.A.")</f>
        <v>o.k.</v>
      </c>
      <c r="W254" s="2" t="str">
        <f aca="false">RIGHT(D254,3)</f>
        <v>506</v>
      </c>
      <c r="X254" s="27"/>
      <c r="Y254" s="27"/>
      <c r="Z254" s="27"/>
      <c r="AA254" s="27"/>
      <c r="AB254" s="27"/>
      <c r="AC254" s="27"/>
      <c r="AD254" s="28" t="s">
        <v>40</v>
      </c>
      <c r="AE254" s="28" t="s">
        <v>40</v>
      </c>
      <c r="AF254" s="2" t="s">
        <v>94</v>
      </c>
      <c r="AG254" s="29" t="str">
        <f aca="false">LEFT(A254,2)</f>
        <v>10</v>
      </c>
      <c r="AH254" s="29" t="str">
        <f aca="false">MID(A254,3,3)</f>
        <v>HTK</v>
      </c>
      <c r="AI254" s="29" t="str">
        <f aca="false">MID(A254,6,2)</f>
        <v>20</v>
      </c>
      <c r="AJ254" s="29" t="str">
        <f aca="false">MID(A254,8,2)</f>
        <v>AA</v>
      </c>
      <c r="AK254" s="29" t="str">
        <f aca="false">MID(A254,10,3)</f>
        <v>201</v>
      </c>
    </row>
    <row r="255" customFormat="false" ht="44.1" hidden="false" customHeight="true" outlineLevel="0" collapsed="false">
      <c r="A255" s="15" t="s">
        <v>943</v>
      </c>
      <c r="B255" s="30" t="s">
        <v>944</v>
      </c>
      <c r="C255" s="30" t="s">
        <v>945</v>
      </c>
      <c r="D255" s="31" t="s">
        <v>252</v>
      </c>
      <c r="E255" s="18" t="s">
        <v>924</v>
      </c>
      <c r="F255" s="18" t="s">
        <v>925</v>
      </c>
      <c r="G255" s="31" t="n">
        <v>50</v>
      </c>
      <c r="H255" s="31"/>
      <c r="I255" s="23" t="s">
        <v>872</v>
      </c>
      <c r="J255" s="23" t="s">
        <v>253</v>
      </c>
      <c r="K255" s="23" t="s">
        <v>872</v>
      </c>
      <c r="L255" s="23" t="s">
        <v>113</v>
      </c>
      <c r="M255" s="23" t="s">
        <v>103</v>
      </c>
      <c r="N255" s="23" t="s">
        <v>883</v>
      </c>
      <c r="O255" s="32" t="s">
        <v>896</v>
      </c>
      <c r="P255" s="23" t="s">
        <v>897</v>
      </c>
      <c r="Q255" s="33" t="s">
        <v>43</v>
      </c>
      <c r="R255" s="34" t="s">
        <v>926</v>
      </c>
      <c r="S255" s="26" t="n">
        <v>42333</v>
      </c>
      <c r="U255" s="2" t="str">
        <f aca="false">A255</f>
        <v>10HTK20AA251</v>
      </c>
      <c r="V255" s="1" t="str">
        <f aca="false">IF(U255&lt;&gt;"",IF(MATCH(U255,U:U,0)=ROW(),"o.k.","Doppelt"),"N.A.")</f>
        <v>o.k.</v>
      </c>
      <c r="W255" s="2" t="str">
        <f aca="false">RIGHT(D255,3)</f>
        <v>506</v>
      </c>
      <c r="X255" s="27"/>
      <c r="Y255" s="27"/>
      <c r="Z255" s="27"/>
      <c r="AA255" s="27"/>
      <c r="AB255" s="27"/>
      <c r="AC255" s="27"/>
      <c r="AD255" s="28" t="s">
        <v>40</v>
      </c>
      <c r="AE255" s="28" t="s">
        <v>40</v>
      </c>
      <c r="AF255" s="2" t="s">
        <v>94</v>
      </c>
      <c r="AG255" s="29" t="str">
        <f aca="false">LEFT(A255,2)</f>
        <v>10</v>
      </c>
      <c r="AH255" s="29" t="str">
        <f aca="false">MID(A255,3,3)</f>
        <v>HTK</v>
      </c>
      <c r="AI255" s="29" t="str">
        <f aca="false">MID(A255,6,2)</f>
        <v>20</v>
      </c>
      <c r="AJ255" s="29" t="str">
        <f aca="false">MID(A255,8,2)</f>
        <v>AA</v>
      </c>
      <c r="AK255" s="29" t="str">
        <f aca="false">MID(A255,10,3)</f>
        <v>251</v>
      </c>
    </row>
    <row r="256" customFormat="false" ht="44.1" hidden="false" customHeight="true" outlineLevel="0" collapsed="false">
      <c r="A256" s="15" t="s">
        <v>946</v>
      </c>
      <c r="B256" s="30" t="s">
        <v>947</v>
      </c>
      <c r="C256" s="30" t="s">
        <v>948</v>
      </c>
      <c r="D256" s="31" t="s">
        <v>252</v>
      </c>
      <c r="E256" s="40" t="s">
        <v>930</v>
      </c>
      <c r="F256" s="40" t="s">
        <v>931</v>
      </c>
      <c r="G256" s="31" t="n">
        <v>80</v>
      </c>
      <c r="H256" s="31" t="n">
        <v>10</v>
      </c>
      <c r="I256" s="23" t="s">
        <v>78</v>
      </c>
      <c r="J256" s="23" t="s">
        <v>253</v>
      </c>
      <c r="K256" s="23" t="s">
        <v>113</v>
      </c>
      <c r="L256" s="23" t="s">
        <v>79</v>
      </c>
      <c r="M256" s="23" t="s">
        <v>103</v>
      </c>
      <c r="N256" s="23" t="s">
        <v>254</v>
      </c>
      <c r="O256" s="32" t="s">
        <v>255</v>
      </c>
      <c r="P256" s="23" t="s">
        <v>256</v>
      </c>
      <c r="Q256" s="33" t="s">
        <v>43</v>
      </c>
      <c r="R256" s="34"/>
      <c r="S256" s="26" t="n">
        <v>42333</v>
      </c>
      <c r="U256" s="2" t="str">
        <f aca="false">A256</f>
        <v>10HTK20AA401</v>
      </c>
      <c r="V256" s="1" t="str">
        <f aca="false">IF(U256&lt;&gt;"",IF(MATCH(U256,U:U,0)=ROW(),"o.k.","Doppelt"),"N.A.")</f>
        <v>o.k.</v>
      </c>
      <c r="W256" s="2" t="str">
        <f aca="false">RIGHT(D256,3)</f>
        <v>506</v>
      </c>
      <c r="AD256" s="28" t="s">
        <v>40</v>
      </c>
      <c r="AE256" s="28" t="s">
        <v>40</v>
      </c>
      <c r="AF256" s="2" t="s">
        <v>44</v>
      </c>
      <c r="AG256" s="29" t="str">
        <f aca="false">LEFT(A256,2)</f>
        <v>10</v>
      </c>
      <c r="AH256" s="29" t="str">
        <f aca="false">MID(A256,3,3)</f>
        <v>HTK</v>
      </c>
      <c r="AI256" s="29" t="str">
        <f aca="false">MID(A256,6,2)</f>
        <v>20</v>
      </c>
      <c r="AJ256" s="29" t="str">
        <f aca="false">MID(A256,8,2)</f>
        <v>AA</v>
      </c>
      <c r="AK256" s="29" t="str">
        <f aca="false">MID(A256,10,3)</f>
        <v>401</v>
      </c>
    </row>
    <row r="257" customFormat="false" ht="44.1" hidden="false" customHeight="true" outlineLevel="0" collapsed="false">
      <c r="A257" s="15" t="s">
        <v>949</v>
      </c>
      <c r="B257" s="30" t="s">
        <v>950</v>
      </c>
      <c r="C257" s="30" t="s">
        <v>951</v>
      </c>
      <c r="D257" s="31" t="s">
        <v>252</v>
      </c>
      <c r="E257" s="40" t="s">
        <v>930</v>
      </c>
      <c r="F257" s="40" t="s">
        <v>931</v>
      </c>
      <c r="G257" s="31" t="n">
        <v>80</v>
      </c>
      <c r="H257" s="31" t="n">
        <v>10</v>
      </c>
      <c r="I257" s="23" t="s">
        <v>78</v>
      </c>
      <c r="J257" s="23" t="s">
        <v>253</v>
      </c>
      <c r="K257" s="23" t="s">
        <v>952</v>
      </c>
      <c r="L257" s="23" t="s">
        <v>78</v>
      </c>
      <c r="M257" s="23" t="s">
        <v>953</v>
      </c>
      <c r="N257" s="23" t="s">
        <v>254</v>
      </c>
      <c r="O257" s="32" t="s">
        <v>255</v>
      </c>
      <c r="P257" s="23" t="s">
        <v>256</v>
      </c>
      <c r="Q257" s="33" t="s">
        <v>43</v>
      </c>
      <c r="R257" s="34"/>
      <c r="S257" s="26" t="n">
        <v>42333</v>
      </c>
      <c r="U257" s="2" t="str">
        <f aca="false">A257</f>
        <v>10HTK21AA251</v>
      </c>
      <c r="V257" s="1" t="str">
        <f aca="false">IF(U257&lt;&gt;"",IF(MATCH(U257,U:U,0)=ROW(),"o.k.","Doppelt"),"N.A.")</f>
        <v>o.k.</v>
      </c>
      <c r="W257" s="2" t="str">
        <f aca="false">RIGHT(D257,3)</f>
        <v>506</v>
      </c>
      <c r="AD257" s="28" t="s">
        <v>40</v>
      </c>
      <c r="AE257" s="28" t="s">
        <v>40</v>
      </c>
      <c r="AF257" s="2" t="s">
        <v>44</v>
      </c>
      <c r="AG257" s="29" t="str">
        <f aca="false">LEFT(A257,2)</f>
        <v>10</v>
      </c>
      <c r="AH257" s="29" t="str">
        <f aca="false">MID(A257,3,3)</f>
        <v>HTK</v>
      </c>
      <c r="AI257" s="29" t="str">
        <f aca="false">MID(A257,6,2)</f>
        <v>21</v>
      </c>
      <c r="AJ257" s="29" t="str">
        <f aca="false">MID(A257,8,2)</f>
        <v>AA</v>
      </c>
      <c r="AK257" s="29" t="str">
        <f aca="false">MID(A257,10,3)</f>
        <v>251</v>
      </c>
    </row>
    <row r="258" customFormat="false" ht="44.1" hidden="false" customHeight="true" outlineLevel="0" collapsed="false">
      <c r="A258" s="15" t="s">
        <v>954</v>
      </c>
      <c r="B258" s="30" t="s">
        <v>955</v>
      </c>
      <c r="C258" s="30" t="s">
        <v>956</v>
      </c>
      <c r="D258" s="31" t="s">
        <v>252</v>
      </c>
      <c r="E258" s="40" t="s">
        <v>930</v>
      </c>
      <c r="F258" s="40" t="s">
        <v>931</v>
      </c>
      <c r="G258" s="31" t="n">
        <v>50</v>
      </c>
      <c r="H258" s="31" t="n">
        <v>10</v>
      </c>
      <c r="I258" s="23" t="s">
        <v>78</v>
      </c>
      <c r="J258" s="23" t="s">
        <v>253</v>
      </c>
      <c r="K258" s="23" t="s">
        <v>952</v>
      </c>
      <c r="L258" s="23" t="s">
        <v>78</v>
      </c>
      <c r="M258" s="23" t="s">
        <v>953</v>
      </c>
      <c r="N258" s="23" t="s">
        <v>254</v>
      </c>
      <c r="O258" s="32" t="s">
        <v>255</v>
      </c>
      <c r="P258" s="23" t="s">
        <v>256</v>
      </c>
      <c r="Q258" s="33" t="s">
        <v>43</v>
      </c>
      <c r="R258" s="34"/>
      <c r="S258" s="26" t="n">
        <v>42333</v>
      </c>
      <c r="U258" s="2" t="str">
        <f aca="false">A258</f>
        <v>10HTK21AA252</v>
      </c>
      <c r="V258" s="1" t="str">
        <f aca="false">IF(U258&lt;&gt;"",IF(MATCH(U258,U:U,0)=ROW(),"o.k.","Doppelt"),"N.A.")</f>
        <v>o.k.</v>
      </c>
      <c r="W258" s="2" t="str">
        <f aca="false">RIGHT(D258,3)</f>
        <v>506</v>
      </c>
      <c r="AD258" s="28" t="s">
        <v>40</v>
      </c>
      <c r="AE258" s="28" t="s">
        <v>40</v>
      </c>
      <c r="AF258" s="2" t="s">
        <v>44</v>
      </c>
      <c r="AG258" s="29" t="str">
        <f aca="false">LEFT(A258,2)</f>
        <v>10</v>
      </c>
      <c r="AH258" s="29" t="str">
        <f aca="false">MID(A258,3,3)</f>
        <v>HTK</v>
      </c>
      <c r="AI258" s="29" t="str">
        <f aca="false">MID(A258,6,2)</f>
        <v>21</v>
      </c>
      <c r="AJ258" s="29" t="str">
        <f aca="false">MID(A258,8,2)</f>
        <v>AA</v>
      </c>
      <c r="AK258" s="29" t="str">
        <f aca="false">MID(A258,10,3)</f>
        <v>252</v>
      </c>
    </row>
    <row r="259" customFormat="false" ht="44.1" hidden="false" customHeight="true" outlineLevel="0" collapsed="false">
      <c r="A259" s="15" t="s">
        <v>957</v>
      </c>
      <c r="B259" s="30" t="s">
        <v>958</v>
      </c>
      <c r="C259" s="30" t="s">
        <v>959</v>
      </c>
      <c r="D259" s="31" t="s">
        <v>252</v>
      </c>
      <c r="E259" s="40" t="s">
        <v>930</v>
      </c>
      <c r="F259" s="40" t="s">
        <v>931</v>
      </c>
      <c r="G259" s="31" t="n">
        <v>50</v>
      </c>
      <c r="H259" s="31" t="n">
        <v>10</v>
      </c>
      <c r="I259" s="23" t="s">
        <v>78</v>
      </c>
      <c r="J259" s="23" t="s">
        <v>253</v>
      </c>
      <c r="K259" s="23" t="s">
        <v>952</v>
      </c>
      <c r="L259" s="23" t="s">
        <v>78</v>
      </c>
      <c r="M259" s="23" t="s">
        <v>953</v>
      </c>
      <c r="N259" s="23" t="s">
        <v>254</v>
      </c>
      <c r="O259" s="32" t="s">
        <v>255</v>
      </c>
      <c r="P259" s="23" t="s">
        <v>256</v>
      </c>
      <c r="Q259" s="33" t="s">
        <v>43</v>
      </c>
      <c r="R259" s="34"/>
      <c r="S259" s="26" t="n">
        <v>42333</v>
      </c>
      <c r="U259" s="2" t="str">
        <f aca="false">A259</f>
        <v>10HTK21AA401</v>
      </c>
      <c r="V259" s="1" t="str">
        <f aca="false">IF(U259&lt;&gt;"",IF(MATCH(U259,U:U,0)=ROW(),"o.k.","Doppelt"),"N.A.")</f>
        <v>o.k.</v>
      </c>
      <c r="W259" s="2" t="str">
        <f aca="false">RIGHT(D259,3)</f>
        <v>506</v>
      </c>
      <c r="AD259" s="28" t="s">
        <v>40</v>
      </c>
      <c r="AE259" s="28" t="s">
        <v>40</v>
      </c>
      <c r="AF259" s="2" t="s">
        <v>44</v>
      </c>
      <c r="AG259" s="29" t="str">
        <f aca="false">LEFT(A259,2)</f>
        <v>10</v>
      </c>
      <c r="AH259" s="29" t="str">
        <f aca="false">MID(A259,3,3)</f>
        <v>HTK</v>
      </c>
      <c r="AI259" s="29" t="str">
        <f aca="false">MID(A259,6,2)</f>
        <v>21</v>
      </c>
      <c r="AJ259" s="29" t="str">
        <f aca="false">MID(A259,8,2)</f>
        <v>AA</v>
      </c>
      <c r="AK259" s="29" t="str">
        <f aca="false">MID(A259,10,3)</f>
        <v>401</v>
      </c>
    </row>
    <row r="260" customFormat="false" ht="44.1" hidden="true" customHeight="true" outlineLevel="0" collapsed="false">
      <c r="A260" s="15" t="s">
        <v>960</v>
      </c>
      <c r="B260" s="30" t="s">
        <v>961</v>
      </c>
      <c r="C260" s="30" t="s">
        <v>962</v>
      </c>
      <c r="D260" s="31" t="s">
        <v>252</v>
      </c>
      <c r="E260" s="35" t="s">
        <v>930</v>
      </c>
      <c r="F260" s="35" t="s">
        <v>931</v>
      </c>
      <c r="G260" s="31" t="n">
        <v>80</v>
      </c>
      <c r="H260" s="31" t="n">
        <v>10</v>
      </c>
      <c r="I260" s="23" t="s">
        <v>78</v>
      </c>
      <c r="J260" s="23" t="s">
        <v>253</v>
      </c>
      <c r="K260" s="23" t="s">
        <v>952</v>
      </c>
      <c r="L260" s="23" t="s">
        <v>78</v>
      </c>
      <c r="M260" s="23" t="s">
        <v>953</v>
      </c>
      <c r="N260" s="23" t="s">
        <v>963</v>
      </c>
      <c r="O260" s="23" t="s">
        <v>106</v>
      </c>
      <c r="P260" s="32" t="s">
        <v>964</v>
      </c>
      <c r="Q260" s="33"/>
      <c r="R260" s="34"/>
      <c r="S260" s="26" t="n">
        <v>42115</v>
      </c>
      <c r="U260" s="2" t="str">
        <f aca="false">A260</f>
        <v>10HTK21CP001-AA1</v>
      </c>
      <c r="V260" s="1" t="str">
        <f aca="false">IF(U260&lt;&gt;"",IF(MATCH(U260,U:U,0)=ROW(),"o.k.","Doppelt"),"N.A.")</f>
        <v>o.k.</v>
      </c>
      <c r="W260" s="2" t="str">
        <f aca="false">RIGHT(D260,3)</f>
        <v>506</v>
      </c>
      <c r="Y260" s="1" t="s">
        <v>119</v>
      </c>
      <c r="Z260" s="1" t="s">
        <v>120</v>
      </c>
      <c r="AA260" s="1" t="s">
        <v>121</v>
      </c>
      <c r="AB260" s="1" t="s">
        <v>965</v>
      </c>
      <c r="AD260" s="1" t="s">
        <v>127</v>
      </c>
      <c r="AE260" s="1" t="s">
        <v>154</v>
      </c>
      <c r="AF260" s="2" t="s">
        <v>94</v>
      </c>
      <c r="AG260" s="29" t="str">
        <f aca="false">LEFT(A260,2)</f>
        <v>10</v>
      </c>
      <c r="AH260" s="29" t="str">
        <f aca="false">MID(A260,3,3)</f>
        <v>HTK</v>
      </c>
      <c r="AI260" s="29" t="str">
        <f aca="false">MID(A260,6,2)</f>
        <v>21</v>
      </c>
      <c r="AJ260" s="29" t="str">
        <f aca="false">MID(A260,8,2)</f>
        <v>CP</v>
      </c>
      <c r="AK260" s="29" t="str">
        <f aca="false">MID(A260,10,3)</f>
        <v>001</v>
      </c>
    </row>
    <row r="261" s="27" customFormat="true" ht="44.1" hidden="false" customHeight="true" outlineLevel="0" collapsed="false">
      <c r="A261" s="15" t="s">
        <v>966</v>
      </c>
      <c r="B261" s="30" t="s">
        <v>967</v>
      </c>
      <c r="C261" s="30" t="s">
        <v>968</v>
      </c>
      <c r="D261" s="31" t="s">
        <v>252</v>
      </c>
      <c r="E261" s="47" t="s">
        <v>930</v>
      </c>
      <c r="F261" s="47" t="s">
        <v>931</v>
      </c>
      <c r="G261" s="31" t="n">
        <v>80</v>
      </c>
      <c r="H261" s="31" t="n">
        <v>10</v>
      </c>
      <c r="I261" s="23" t="s">
        <v>78</v>
      </c>
      <c r="J261" s="23" t="s">
        <v>253</v>
      </c>
      <c r="K261" s="23" t="s">
        <v>952</v>
      </c>
      <c r="L261" s="23" t="s">
        <v>78</v>
      </c>
      <c r="M261" s="23" t="s">
        <v>953</v>
      </c>
      <c r="N261" s="23" t="s">
        <v>254</v>
      </c>
      <c r="O261" s="32" t="s">
        <v>255</v>
      </c>
      <c r="P261" s="23" t="s">
        <v>256</v>
      </c>
      <c r="Q261" s="33" t="s">
        <v>43</v>
      </c>
      <c r="R261" s="34"/>
      <c r="S261" s="26" t="n">
        <v>42333</v>
      </c>
      <c r="T261" s="1"/>
      <c r="U261" s="2" t="str">
        <f aca="false">A261</f>
        <v>10HTK22AA251</v>
      </c>
      <c r="V261" s="1" t="str">
        <f aca="false">IF(U261&lt;&gt;"",IF(MATCH(U261,U:U,0)=ROW(),"o.k.","Doppelt"),"N.A.")</f>
        <v>o.k.</v>
      </c>
      <c r="W261" s="2" t="str">
        <f aca="false">RIGHT(D261,3)</f>
        <v>506</v>
      </c>
      <c r="X261" s="1"/>
      <c r="Y261" s="1"/>
      <c r="Z261" s="1"/>
      <c r="AA261" s="1"/>
      <c r="AB261" s="1"/>
      <c r="AC261" s="1"/>
      <c r="AD261" s="28" t="s">
        <v>40</v>
      </c>
      <c r="AE261" s="28" t="s">
        <v>40</v>
      </c>
      <c r="AF261" s="2" t="s">
        <v>44</v>
      </c>
      <c r="AG261" s="29" t="str">
        <f aca="false">LEFT(A261,2)</f>
        <v>10</v>
      </c>
      <c r="AH261" s="29" t="str">
        <f aca="false">MID(A261,3,3)</f>
        <v>HTK</v>
      </c>
      <c r="AI261" s="29" t="str">
        <f aca="false">MID(A261,6,2)</f>
        <v>22</v>
      </c>
      <c r="AJ261" s="29" t="str">
        <f aca="false">MID(A261,8,2)</f>
        <v>AA</v>
      </c>
      <c r="AK261" s="29" t="str">
        <f aca="false">MID(A261,10,3)</f>
        <v>251</v>
      </c>
      <c r="AM261" s="1"/>
    </row>
    <row r="262" customFormat="false" ht="44.1" hidden="false" customHeight="true" outlineLevel="0" collapsed="false">
      <c r="A262" s="15" t="s">
        <v>969</v>
      </c>
      <c r="B262" s="30" t="s">
        <v>970</v>
      </c>
      <c r="C262" s="30" t="s">
        <v>971</v>
      </c>
      <c r="D262" s="31" t="s">
        <v>252</v>
      </c>
      <c r="E262" s="40" t="s">
        <v>930</v>
      </c>
      <c r="F262" s="40" t="s">
        <v>931</v>
      </c>
      <c r="G262" s="31" t="n">
        <v>50</v>
      </c>
      <c r="H262" s="31" t="n">
        <v>10</v>
      </c>
      <c r="I262" s="23" t="s">
        <v>78</v>
      </c>
      <c r="J262" s="23" t="s">
        <v>253</v>
      </c>
      <c r="K262" s="23" t="s">
        <v>952</v>
      </c>
      <c r="L262" s="23" t="s">
        <v>78</v>
      </c>
      <c r="M262" s="23" t="s">
        <v>953</v>
      </c>
      <c r="N262" s="23" t="s">
        <v>254</v>
      </c>
      <c r="O262" s="32" t="s">
        <v>255</v>
      </c>
      <c r="P262" s="23" t="s">
        <v>256</v>
      </c>
      <c r="Q262" s="33" t="s">
        <v>43</v>
      </c>
      <c r="R262" s="34"/>
      <c r="S262" s="26" t="n">
        <v>42333</v>
      </c>
      <c r="U262" s="2" t="str">
        <f aca="false">A262</f>
        <v>10HTK22AA252</v>
      </c>
      <c r="V262" s="1" t="str">
        <f aca="false">IF(U262&lt;&gt;"",IF(MATCH(U262,U:U,0)=ROW(),"o.k.","Doppelt"),"N.A.")</f>
        <v>o.k.</v>
      </c>
      <c r="W262" s="2" t="str">
        <f aca="false">RIGHT(D262,3)</f>
        <v>506</v>
      </c>
      <c r="AD262" s="28" t="s">
        <v>40</v>
      </c>
      <c r="AE262" s="28" t="s">
        <v>40</v>
      </c>
      <c r="AF262" s="2" t="s">
        <v>44</v>
      </c>
      <c r="AG262" s="29" t="str">
        <f aca="false">LEFT(A262,2)</f>
        <v>10</v>
      </c>
      <c r="AH262" s="29" t="str">
        <f aca="false">MID(A262,3,3)</f>
        <v>HTK</v>
      </c>
      <c r="AI262" s="29" t="str">
        <f aca="false">MID(A262,6,2)</f>
        <v>22</v>
      </c>
      <c r="AJ262" s="29" t="str">
        <f aca="false">MID(A262,8,2)</f>
        <v>AA</v>
      </c>
      <c r="AK262" s="29" t="str">
        <f aca="false">MID(A262,10,3)</f>
        <v>252</v>
      </c>
    </row>
    <row r="263" s="27" customFormat="true" ht="44.1" hidden="false" customHeight="true" outlineLevel="0" collapsed="false">
      <c r="A263" s="15" t="s">
        <v>972</v>
      </c>
      <c r="B263" s="30" t="s">
        <v>973</v>
      </c>
      <c r="C263" s="30" t="s">
        <v>974</v>
      </c>
      <c r="D263" s="31" t="s">
        <v>252</v>
      </c>
      <c r="E263" s="40" t="s">
        <v>930</v>
      </c>
      <c r="F263" s="40" t="s">
        <v>931</v>
      </c>
      <c r="G263" s="31" t="n">
        <v>50</v>
      </c>
      <c r="H263" s="31" t="n">
        <v>10</v>
      </c>
      <c r="I263" s="23" t="s">
        <v>78</v>
      </c>
      <c r="J263" s="23" t="s">
        <v>253</v>
      </c>
      <c r="K263" s="23" t="s">
        <v>952</v>
      </c>
      <c r="L263" s="23" t="s">
        <v>78</v>
      </c>
      <c r="M263" s="23" t="s">
        <v>953</v>
      </c>
      <c r="N263" s="23" t="s">
        <v>254</v>
      </c>
      <c r="O263" s="32" t="s">
        <v>255</v>
      </c>
      <c r="P263" s="23" t="s">
        <v>256</v>
      </c>
      <c r="Q263" s="33" t="s">
        <v>43</v>
      </c>
      <c r="R263" s="34"/>
      <c r="S263" s="26" t="n">
        <v>42333</v>
      </c>
      <c r="T263" s="1"/>
      <c r="U263" s="2" t="str">
        <f aca="false">A263</f>
        <v>10HTK22AA401</v>
      </c>
      <c r="V263" s="1" t="str">
        <f aca="false">IF(U263&lt;&gt;"",IF(MATCH(U263,U:U,0)=ROW(),"o.k.","Doppelt"),"N.A.")</f>
        <v>o.k.</v>
      </c>
      <c r="W263" s="2" t="str">
        <f aca="false">RIGHT(D263,3)</f>
        <v>506</v>
      </c>
      <c r="X263" s="1"/>
      <c r="Y263" s="1"/>
      <c r="Z263" s="1"/>
      <c r="AA263" s="1"/>
      <c r="AB263" s="1"/>
      <c r="AC263" s="1"/>
      <c r="AD263" s="28" t="s">
        <v>40</v>
      </c>
      <c r="AE263" s="28" t="s">
        <v>40</v>
      </c>
      <c r="AF263" s="2" t="s">
        <v>44</v>
      </c>
      <c r="AG263" s="29" t="str">
        <f aca="false">LEFT(A263,2)</f>
        <v>10</v>
      </c>
      <c r="AH263" s="29" t="str">
        <f aca="false">MID(A263,3,3)</f>
        <v>HTK</v>
      </c>
      <c r="AI263" s="29" t="str">
        <f aca="false">MID(A263,6,2)</f>
        <v>22</v>
      </c>
      <c r="AJ263" s="29" t="str">
        <f aca="false">MID(A263,8,2)</f>
        <v>AA</v>
      </c>
      <c r="AK263" s="29" t="str">
        <f aca="false">MID(A263,10,3)</f>
        <v>401</v>
      </c>
      <c r="AM263" s="1"/>
    </row>
    <row r="264" customFormat="false" ht="44.1" hidden="true" customHeight="true" outlineLevel="0" collapsed="false">
      <c r="A264" s="15" t="s">
        <v>975</v>
      </c>
      <c r="B264" s="30" t="s">
        <v>976</v>
      </c>
      <c r="C264" s="30" t="s">
        <v>977</v>
      </c>
      <c r="D264" s="31" t="s">
        <v>252</v>
      </c>
      <c r="E264" s="35" t="s">
        <v>930</v>
      </c>
      <c r="F264" s="35" t="s">
        <v>931</v>
      </c>
      <c r="G264" s="31" t="n">
        <v>80</v>
      </c>
      <c r="H264" s="31" t="n">
        <v>10</v>
      </c>
      <c r="I264" s="23" t="s">
        <v>78</v>
      </c>
      <c r="J264" s="23" t="s">
        <v>253</v>
      </c>
      <c r="K264" s="23" t="s">
        <v>952</v>
      </c>
      <c r="L264" s="23" t="s">
        <v>78</v>
      </c>
      <c r="M264" s="23" t="s">
        <v>953</v>
      </c>
      <c r="N264" s="23" t="s">
        <v>963</v>
      </c>
      <c r="O264" s="23" t="s">
        <v>106</v>
      </c>
      <c r="P264" s="32" t="s">
        <v>964</v>
      </c>
      <c r="Q264" s="33"/>
      <c r="R264" s="34"/>
      <c r="S264" s="26" t="n">
        <v>42115</v>
      </c>
      <c r="U264" s="2" t="str">
        <f aca="false">A264</f>
        <v>10HTK22CP001-AA1</v>
      </c>
      <c r="V264" s="1" t="str">
        <f aca="false">IF(U264&lt;&gt;"",IF(MATCH(U264,U:U,0)=ROW(),"o.k.","Doppelt"),"N.A.")</f>
        <v>o.k.</v>
      </c>
      <c r="W264" s="2" t="str">
        <f aca="false">RIGHT(D264,3)</f>
        <v>506</v>
      </c>
      <c r="Y264" s="1" t="s">
        <v>119</v>
      </c>
      <c r="Z264" s="1" t="s">
        <v>120</v>
      </c>
      <c r="AA264" s="1" t="s">
        <v>121</v>
      </c>
      <c r="AB264" s="1" t="s">
        <v>965</v>
      </c>
      <c r="AD264" s="1" t="s">
        <v>127</v>
      </c>
      <c r="AE264" s="1" t="s">
        <v>154</v>
      </c>
      <c r="AF264" s="2" t="s">
        <v>94</v>
      </c>
      <c r="AG264" s="29" t="str">
        <f aca="false">LEFT(A264,2)</f>
        <v>10</v>
      </c>
      <c r="AH264" s="29" t="str">
        <f aca="false">MID(A264,3,3)</f>
        <v>HTK</v>
      </c>
      <c r="AI264" s="29" t="str">
        <f aca="false">MID(A264,6,2)</f>
        <v>22</v>
      </c>
      <c r="AJ264" s="29" t="str">
        <f aca="false">MID(A264,8,2)</f>
        <v>CP</v>
      </c>
      <c r="AK264" s="29" t="str">
        <f aca="false">MID(A264,10,3)</f>
        <v>001</v>
      </c>
    </row>
    <row r="265" s="27" customFormat="true" ht="44.1" hidden="true" customHeight="true" outlineLevel="0" collapsed="false">
      <c r="A265" s="15" t="s">
        <v>978</v>
      </c>
      <c r="B265" s="30" t="s">
        <v>979</v>
      </c>
      <c r="C265" s="30" t="s">
        <v>980</v>
      </c>
      <c r="D265" s="31" t="s">
        <v>252</v>
      </c>
      <c r="E265" s="35" t="s">
        <v>930</v>
      </c>
      <c r="F265" s="35" t="s">
        <v>931</v>
      </c>
      <c r="G265" s="31" t="n">
        <v>80</v>
      </c>
      <c r="H265" s="31" t="n">
        <v>10</v>
      </c>
      <c r="I265" s="23" t="s">
        <v>78</v>
      </c>
      <c r="J265" s="23" t="s">
        <v>253</v>
      </c>
      <c r="K265" s="23" t="s">
        <v>952</v>
      </c>
      <c r="L265" s="23" t="s">
        <v>78</v>
      </c>
      <c r="M265" s="23" t="s">
        <v>953</v>
      </c>
      <c r="N265" s="23" t="s">
        <v>963</v>
      </c>
      <c r="O265" s="23" t="s">
        <v>106</v>
      </c>
      <c r="P265" s="32" t="s">
        <v>964</v>
      </c>
      <c r="Q265" s="33"/>
      <c r="R265" s="34"/>
      <c r="S265" s="26" t="n">
        <v>42115</v>
      </c>
      <c r="T265" s="1"/>
      <c r="U265" s="2" t="str">
        <f aca="false">A265</f>
        <v>10HTK30CP001-AA1</v>
      </c>
      <c r="V265" s="1" t="str">
        <f aca="false">IF(U265&lt;&gt;"",IF(MATCH(U265,U:U,0)=ROW(),"o.k.","Doppelt"),"N.A.")</f>
        <v>o.k.</v>
      </c>
      <c r="W265" s="2" t="str">
        <f aca="false">RIGHT(D265,3)</f>
        <v>506</v>
      </c>
      <c r="X265" s="1"/>
      <c r="Y265" s="1" t="s">
        <v>119</v>
      </c>
      <c r="Z265" s="1" t="s">
        <v>120</v>
      </c>
      <c r="AA265" s="1" t="s">
        <v>121</v>
      </c>
      <c r="AB265" s="1" t="s">
        <v>965</v>
      </c>
      <c r="AC265" s="1"/>
      <c r="AD265" s="1" t="s">
        <v>127</v>
      </c>
      <c r="AE265" s="1" t="s">
        <v>154</v>
      </c>
      <c r="AF265" s="2" t="s">
        <v>94</v>
      </c>
      <c r="AG265" s="29" t="str">
        <f aca="false">LEFT(A265,2)</f>
        <v>10</v>
      </c>
      <c r="AH265" s="29" t="str">
        <f aca="false">MID(A265,3,3)</f>
        <v>HTK</v>
      </c>
      <c r="AI265" s="29" t="str">
        <f aca="false">MID(A265,6,2)</f>
        <v>30</v>
      </c>
      <c r="AJ265" s="29" t="str">
        <f aca="false">MID(A265,8,2)</f>
        <v>CP</v>
      </c>
      <c r="AK265" s="29" t="str">
        <f aca="false">MID(A265,10,3)</f>
        <v>001</v>
      </c>
      <c r="AM265" s="1"/>
    </row>
    <row r="266" customFormat="false" ht="44.1" hidden="false" customHeight="true" outlineLevel="0" collapsed="false">
      <c r="A266" s="15" t="s">
        <v>981</v>
      </c>
      <c r="B266" s="30" t="s">
        <v>982</v>
      </c>
      <c r="C266" s="30" t="s">
        <v>983</v>
      </c>
      <c r="D266" s="31" t="s">
        <v>252</v>
      </c>
      <c r="E266" s="40" t="s">
        <v>930</v>
      </c>
      <c r="F266" s="40" t="s">
        <v>931</v>
      </c>
      <c r="G266" s="31" t="n">
        <v>50</v>
      </c>
      <c r="H266" s="31" t="n">
        <v>10</v>
      </c>
      <c r="I266" s="23" t="s">
        <v>78</v>
      </c>
      <c r="J266" s="23" t="s">
        <v>253</v>
      </c>
      <c r="K266" s="23" t="s">
        <v>952</v>
      </c>
      <c r="L266" s="23" t="s">
        <v>78</v>
      </c>
      <c r="M266" s="23" t="s">
        <v>953</v>
      </c>
      <c r="N266" s="23" t="s">
        <v>254</v>
      </c>
      <c r="O266" s="32" t="s">
        <v>255</v>
      </c>
      <c r="P266" s="23" t="s">
        <v>256</v>
      </c>
      <c r="Q266" s="33" t="s">
        <v>43</v>
      </c>
      <c r="R266" s="34"/>
      <c r="S266" s="26" t="n">
        <v>42333</v>
      </c>
      <c r="U266" s="2" t="str">
        <f aca="false">A266</f>
        <v>10HTK31AA251</v>
      </c>
      <c r="V266" s="1" t="str">
        <f aca="false">IF(U266&lt;&gt;"",IF(MATCH(U266,U:U,0)=ROW(),"o.k.","Doppelt"),"N.A.")</f>
        <v>o.k.</v>
      </c>
      <c r="W266" s="2" t="str">
        <f aca="false">RIGHT(D266,3)</f>
        <v>506</v>
      </c>
      <c r="AD266" s="28" t="s">
        <v>40</v>
      </c>
      <c r="AE266" s="28" t="s">
        <v>40</v>
      </c>
      <c r="AF266" s="2" t="s">
        <v>56</v>
      </c>
      <c r="AG266" s="29" t="str">
        <f aca="false">LEFT(A266,2)</f>
        <v>10</v>
      </c>
      <c r="AH266" s="29" t="str">
        <f aca="false">MID(A266,3,3)</f>
        <v>HTK</v>
      </c>
      <c r="AI266" s="29" t="str">
        <f aca="false">MID(A266,6,2)</f>
        <v>31</v>
      </c>
      <c r="AJ266" s="29" t="str">
        <f aca="false">MID(A266,8,2)</f>
        <v>AA</v>
      </c>
      <c r="AK266" s="29" t="str">
        <f aca="false">MID(A266,10,3)</f>
        <v>251</v>
      </c>
    </row>
    <row r="267" customFormat="false" ht="44.1" hidden="false" customHeight="true" outlineLevel="0" collapsed="false">
      <c r="A267" s="15" t="s">
        <v>984</v>
      </c>
      <c r="B267" s="30" t="s">
        <v>985</v>
      </c>
      <c r="C267" s="30" t="s">
        <v>986</v>
      </c>
      <c r="D267" s="31" t="s">
        <v>252</v>
      </c>
      <c r="E267" s="40" t="s">
        <v>930</v>
      </c>
      <c r="F267" s="40" t="s">
        <v>931</v>
      </c>
      <c r="G267" s="31" t="n">
        <v>50</v>
      </c>
      <c r="H267" s="31" t="n">
        <v>10</v>
      </c>
      <c r="I267" s="23" t="s">
        <v>78</v>
      </c>
      <c r="J267" s="23" t="s">
        <v>253</v>
      </c>
      <c r="K267" s="23" t="s">
        <v>952</v>
      </c>
      <c r="L267" s="23" t="s">
        <v>78</v>
      </c>
      <c r="M267" s="23" t="s">
        <v>953</v>
      </c>
      <c r="N267" s="23" t="s">
        <v>254</v>
      </c>
      <c r="O267" s="32" t="s">
        <v>255</v>
      </c>
      <c r="P267" s="23" t="s">
        <v>256</v>
      </c>
      <c r="Q267" s="33" t="s">
        <v>43</v>
      </c>
      <c r="R267" s="34"/>
      <c r="S267" s="26" t="n">
        <v>42333</v>
      </c>
      <c r="U267" s="2" t="str">
        <f aca="false">A267</f>
        <v>10HTK31AA252</v>
      </c>
      <c r="V267" s="1" t="str">
        <f aca="false">IF(U267&lt;&gt;"",IF(MATCH(U267,U:U,0)=ROW(),"o.k.","Doppelt"),"N.A.")</f>
        <v>o.k.</v>
      </c>
      <c r="W267" s="2" t="str">
        <f aca="false">RIGHT(D267,3)</f>
        <v>506</v>
      </c>
      <c r="AD267" s="28" t="s">
        <v>40</v>
      </c>
      <c r="AE267" s="28" t="s">
        <v>40</v>
      </c>
      <c r="AF267" s="2" t="s">
        <v>56</v>
      </c>
      <c r="AG267" s="29" t="str">
        <f aca="false">LEFT(A267,2)</f>
        <v>10</v>
      </c>
      <c r="AH267" s="29" t="str">
        <f aca="false">MID(A267,3,3)</f>
        <v>HTK</v>
      </c>
      <c r="AI267" s="29" t="str">
        <f aca="false">MID(A267,6,2)</f>
        <v>31</v>
      </c>
      <c r="AJ267" s="29" t="str">
        <f aca="false">MID(A267,8,2)</f>
        <v>AA</v>
      </c>
      <c r="AK267" s="29" t="str">
        <f aca="false">MID(A267,10,3)</f>
        <v>252</v>
      </c>
    </row>
    <row r="268" customFormat="false" ht="44.1" hidden="false" customHeight="true" outlineLevel="0" collapsed="false">
      <c r="A268" s="15" t="s">
        <v>987</v>
      </c>
      <c r="B268" s="30" t="s">
        <v>988</v>
      </c>
      <c r="C268" s="30" t="s">
        <v>989</v>
      </c>
      <c r="D268" s="31" t="s">
        <v>252</v>
      </c>
      <c r="E268" s="40" t="s">
        <v>930</v>
      </c>
      <c r="F268" s="40" t="s">
        <v>931</v>
      </c>
      <c r="G268" s="31" t="n">
        <v>15</v>
      </c>
      <c r="H268" s="31" t="n">
        <v>10</v>
      </c>
      <c r="I268" s="23" t="s">
        <v>78</v>
      </c>
      <c r="J268" s="23" t="s">
        <v>253</v>
      </c>
      <c r="K268" s="23" t="s">
        <v>952</v>
      </c>
      <c r="L268" s="23" t="s">
        <v>78</v>
      </c>
      <c r="M268" s="23" t="s">
        <v>953</v>
      </c>
      <c r="N268" s="23" t="s">
        <v>297</v>
      </c>
      <c r="O268" s="32" t="s">
        <v>298</v>
      </c>
      <c r="P268" s="23" t="s">
        <v>299</v>
      </c>
      <c r="Q268" s="33" t="s">
        <v>43</v>
      </c>
      <c r="R268" s="34"/>
      <c r="S268" s="26" t="n">
        <v>42333</v>
      </c>
      <c r="U268" s="2" t="str">
        <f aca="false">A268</f>
        <v>10HTK31AA401</v>
      </c>
      <c r="V268" s="1" t="str">
        <f aca="false">IF(U268&lt;&gt;"",IF(MATCH(U268,U:U,0)=ROW(),"o.k.","Doppelt"),"N.A.")</f>
        <v>o.k.</v>
      </c>
      <c r="W268" s="2" t="str">
        <f aca="false">RIGHT(D268,3)</f>
        <v>506</v>
      </c>
      <c r="AD268" s="28" t="s">
        <v>40</v>
      </c>
      <c r="AE268" s="28" t="s">
        <v>40</v>
      </c>
      <c r="AF268" s="2" t="s">
        <v>44</v>
      </c>
      <c r="AG268" s="29" t="str">
        <f aca="false">LEFT(A268,2)</f>
        <v>10</v>
      </c>
      <c r="AH268" s="29" t="str">
        <f aca="false">MID(A268,3,3)</f>
        <v>HTK</v>
      </c>
      <c r="AI268" s="29" t="str">
        <f aca="false">MID(A268,6,2)</f>
        <v>31</v>
      </c>
      <c r="AJ268" s="29" t="str">
        <f aca="false">MID(A268,8,2)</f>
        <v>AA</v>
      </c>
      <c r="AK268" s="29" t="str">
        <f aca="false">MID(A268,10,3)</f>
        <v>401</v>
      </c>
    </row>
    <row r="269" customFormat="false" ht="44.1" hidden="false" customHeight="true" outlineLevel="0" collapsed="false">
      <c r="A269" s="15" t="s">
        <v>990</v>
      </c>
      <c r="B269" s="30" t="s">
        <v>991</v>
      </c>
      <c r="C269" s="30" t="s">
        <v>992</v>
      </c>
      <c r="D269" s="31" t="s">
        <v>252</v>
      </c>
      <c r="E269" s="40" t="s">
        <v>930</v>
      </c>
      <c r="F269" s="40" t="s">
        <v>931</v>
      </c>
      <c r="G269" s="31" t="n">
        <v>50</v>
      </c>
      <c r="H269" s="31" t="n">
        <v>10</v>
      </c>
      <c r="I269" s="23" t="s">
        <v>78</v>
      </c>
      <c r="J269" s="23" t="s">
        <v>253</v>
      </c>
      <c r="K269" s="23" t="s">
        <v>952</v>
      </c>
      <c r="L269" s="23" t="s">
        <v>78</v>
      </c>
      <c r="M269" s="23" t="s">
        <v>953</v>
      </c>
      <c r="N269" s="23" t="s">
        <v>254</v>
      </c>
      <c r="O269" s="32" t="s">
        <v>255</v>
      </c>
      <c r="P269" s="23" t="s">
        <v>256</v>
      </c>
      <c r="Q269" s="33" t="s">
        <v>43</v>
      </c>
      <c r="R269" s="34"/>
      <c r="S269" s="26" t="n">
        <v>42333</v>
      </c>
      <c r="U269" s="2" t="str">
        <f aca="false">A269</f>
        <v>10HTK32AA251</v>
      </c>
      <c r="V269" s="1" t="str">
        <f aca="false">IF(U269&lt;&gt;"",IF(MATCH(U269,U:U,0)=ROW(),"o.k.","Doppelt"),"N.A.")</f>
        <v>o.k.</v>
      </c>
      <c r="W269" s="2" t="str">
        <f aca="false">RIGHT(D269,3)</f>
        <v>506</v>
      </c>
      <c r="AD269" s="28" t="s">
        <v>40</v>
      </c>
      <c r="AE269" s="28" t="s">
        <v>40</v>
      </c>
      <c r="AF269" s="2" t="s">
        <v>44</v>
      </c>
      <c r="AG269" s="29" t="str">
        <f aca="false">LEFT(A269,2)</f>
        <v>10</v>
      </c>
      <c r="AH269" s="29" t="str">
        <f aca="false">MID(A269,3,3)</f>
        <v>HTK</v>
      </c>
      <c r="AI269" s="29" t="str">
        <f aca="false">MID(A269,6,2)</f>
        <v>32</v>
      </c>
      <c r="AJ269" s="29" t="str">
        <f aca="false">MID(A269,8,2)</f>
        <v>AA</v>
      </c>
      <c r="AK269" s="29" t="str">
        <f aca="false">MID(A269,10,3)</f>
        <v>251</v>
      </c>
    </row>
    <row r="270" customFormat="false" ht="44.1" hidden="false" customHeight="true" outlineLevel="0" collapsed="false">
      <c r="A270" s="15" t="s">
        <v>993</v>
      </c>
      <c r="B270" s="30" t="s">
        <v>994</v>
      </c>
      <c r="C270" s="30" t="s">
        <v>995</v>
      </c>
      <c r="D270" s="31" t="s">
        <v>252</v>
      </c>
      <c r="E270" s="40" t="s">
        <v>930</v>
      </c>
      <c r="F270" s="40" t="s">
        <v>931</v>
      </c>
      <c r="G270" s="31" t="n">
        <v>50</v>
      </c>
      <c r="H270" s="31" t="n">
        <v>10</v>
      </c>
      <c r="I270" s="23" t="s">
        <v>78</v>
      </c>
      <c r="J270" s="23" t="s">
        <v>253</v>
      </c>
      <c r="K270" s="23" t="s">
        <v>952</v>
      </c>
      <c r="L270" s="23" t="s">
        <v>78</v>
      </c>
      <c r="M270" s="23" t="s">
        <v>953</v>
      </c>
      <c r="N270" s="23" t="s">
        <v>254</v>
      </c>
      <c r="O270" s="32" t="s">
        <v>255</v>
      </c>
      <c r="P270" s="23" t="s">
        <v>256</v>
      </c>
      <c r="Q270" s="33" t="s">
        <v>43</v>
      </c>
      <c r="R270" s="34"/>
      <c r="S270" s="26" t="n">
        <v>42333</v>
      </c>
      <c r="U270" s="2" t="str">
        <f aca="false">A270</f>
        <v>10HTK32AA252</v>
      </c>
      <c r="V270" s="1" t="str">
        <f aca="false">IF(U270&lt;&gt;"",IF(MATCH(U270,U:U,0)=ROW(),"o.k.","Doppelt"),"N.A.")</f>
        <v>o.k.</v>
      </c>
      <c r="W270" s="2" t="str">
        <f aca="false">RIGHT(D270,3)</f>
        <v>506</v>
      </c>
      <c r="X270" s="27"/>
      <c r="Y270" s="27"/>
      <c r="Z270" s="27"/>
      <c r="AA270" s="27"/>
      <c r="AB270" s="27"/>
      <c r="AC270" s="27"/>
      <c r="AD270" s="28" t="s">
        <v>40</v>
      </c>
      <c r="AE270" s="28" t="s">
        <v>40</v>
      </c>
      <c r="AF270" s="2" t="s">
        <v>44</v>
      </c>
      <c r="AG270" s="29" t="str">
        <f aca="false">LEFT(A270,2)</f>
        <v>10</v>
      </c>
      <c r="AH270" s="29" t="str">
        <f aca="false">MID(A270,3,3)</f>
        <v>HTK</v>
      </c>
      <c r="AI270" s="29" t="str">
        <f aca="false">MID(A270,6,2)</f>
        <v>32</v>
      </c>
      <c r="AJ270" s="29" t="str">
        <f aca="false">MID(A270,8,2)</f>
        <v>AA</v>
      </c>
      <c r="AK270" s="29" t="str">
        <f aca="false">MID(A270,10,3)</f>
        <v>252</v>
      </c>
    </row>
    <row r="271" s="28" customFormat="true" ht="44.1" hidden="false" customHeight="true" outlineLevel="0" collapsed="false">
      <c r="A271" s="15" t="s">
        <v>996</v>
      </c>
      <c r="B271" s="30" t="s">
        <v>997</v>
      </c>
      <c r="C271" s="30" t="s">
        <v>998</v>
      </c>
      <c r="D271" s="31" t="s">
        <v>252</v>
      </c>
      <c r="E271" s="40" t="s">
        <v>930</v>
      </c>
      <c r="F271" s="40" t="s">
        <v>931</v>
      </c>
      <c r="G271" s="31" t="n">
        <v>15</v>
      </c>
      <c r="H271" s="31" t="n">
        <v>10</v>
      </c>
      <c r="I271" s="23" t="s">
        <v>78</v>
      </c>
      <c r="J271" s="23" t="s">
        <v>253</v>
      </c>
      <c r="K271" s="23" t="s">
        <v>952</v>
      </c>
      <c r="L271" s="23" t="s">
        <v>78</v>
      </c>
      <c r="M271" s="23" t="s">
        <v>953</v>
      </c>
      <c r="N271" s="23" t="s">
        <v>297</v>
      </c>
      <c r="O271" s="32" t="s">
        <v>298</v>
      </c>
      <c r="P271" s="23" t="s">
        <v>299</v>
      </c>
      <c r="Q271" s="33" t="s">
        <v>43</v>
      </c>
      <c r="R271" s="34"/>
      <c r="S271" s="26" t="n">
        <v>42333</v>
      </c>
      <c r="T271" s="1"/>
      <c r="U271" s="2" t="str">
        <f aca="false">A271</f>
        <v>10HTK32AA401</v>
      </c>
      <c r="V271" s="1" t="str">
        <f aca="false">IF(U271&lt;&gt;"",IF(MATCH(U271,U:U,0)=ROW(),"o.k.","Doppelt"),"N.A.")</f>
        <v>o.k.</v>
      </c>
      <c r="W271" s="2" t="str">
        <f aca="false">RIGHT(D271,3)</f>
        <v>506</v>
      </c>
      <c r="X271" s="1"/>
      <c r="Y271" s="1"/>
      <c r="Z271" s="1"/>
      <c r="AA271" s="1"/>
      <c r="AB271" s="1"/>
      <c r="AC271" s="1"/>
      <c r="AD271" s="28" t="s">
        <v>40</v>
      </c>
      <c r="AE271" s="28" t="s">
        <v>40</v>
      </c>
      <c r="AF271" s="2" t="s">
        <v>44</v>
      </c>
      <c r="AG271" s="29" t="str">
        <f aca="false">LEFT(A271,2)</f>
        <v>10</v>
      </c>
      <c r="AH271" s="29" t="str">
        <f aca="false">MID(A271,3,3)</f>
        <v>HTK</v>
      </c>
      <c r="AI271" s="29" t="str">
        <f aca="false">MID(A271,6,2)</f>
        <v>32</v>
      </c>
      <c r="AJ271" s="29" t="str">
        <f aca="false">MID(A271,8,2)</f>
        <v>AA</v>
      </c>
      <c r="AK271" s="29" t="str">
        <f aca="false">MID(A271,10,3)</f>
        <v>401</v>
      </c>
      <c r="AM271" s="1"/>
    </row>
    <row r="272" s="28" customFormat="true" ht="44.1" hidden="false" customHeight="true" outlineLevel="0" collapsed="false">
      <c r="A272" s="15" t="s">
        <v>999</v>
      </c>
      <c r="B272" s="30" t="s">
        <v>1000</v>
      </c>
      <c r="C272" s="30" t="s">
        <v>1001</v>
      </c>
      <c r="D272" s="31" t="s">
        <v>252</v>
      </c>
      <c r="E272" s="40" t="s">
        <v>930</v>
      </c>
      <c r="F272" s="40" t="s">
        <v>931</v>
      </c>
      <c r="G272" s="31" t="n">
        <v>50</v>
      </c>
      <c r="H272" s="31" t="n">
        <v>10</v>
      </c>
      <c r="I272" s="23" t="s">
        <v>78</v>
      </c>
      <c r="J272" s="23" t="s">
        <v>253</v>
      </c>
      <c r="K272" s="23" t="s">
        <v>952</v>
      </c>
      <c r="L272" s="23" t="s">
        <v>78</v>
      </c>
      <c r="M272" s="23" t="s">
        <v>953</v>
      </c>
      <c r="N272" s="23" t="s">
        <v>1002</v>
      </c>
      <c r="O272" s="32" t="s">
        <v>1003</v>
      </c>
      <c r="P272" s="23" t="s">
        <v>1004</v>
      </c>
      <c r="Q272" s="33" t="s">
        <v>65</v>
      </c>
      <c r="R272" s="34"/>
      <c r="S272" s="26" t="n">
        <v>42333</v>
      </c>
      <c r="T272" s="1"/>
      <c r="U272" s="2" t="str">
        <f aca="false">A272</f>
        <v>10HTK33AA151</v>
      </c>
      <c r="V272" s="1" t="str">
        <f aca="false">IF(U272&lt;&gt;"",IF(MATCH(U272,U:U,0)=ROW(),"o.k.","Doppelt"),"N.A.")</f>
        <v>o.k.</v>
      </c>
      <c r="W272" s="2" t="str">
        <f aca="false">RIGHT(D272,3)</f>
        <v>506</v>
      </c>
      <c r="X272" s="27"/>
      <c r="Y272" s="27"/>
      <c r="Z272" s="27"/>
      <c r="AA272" s="27"/>
      <c r="AB272" s="27"/>
      <c r="AC272" s="27"/>
      <c r="AD272" s="28" t="s">
        <v>40</v>
      </c>
      <c r="AE272" s="28" t="s">
        <v>40</v>
      </c>
      <c r="AF272" s="2" t="s">
        <v>94</v>
      </c>
      <c r="AG272" s="29" t="str">
        <f aca="false">LEFT(A272,2)</f>
        <v>10</v>
      </c>
      <c r="AH272" s="29" t="str">
        <f aca="false">MID(A272,3,3)</f>
        <v>HTK</v>
      </c>
      <c r="AI272" s="29" t="str">
        <f aca="false">MID(A272,6,2)</f>
        <v>33</v>
      </c>
      <c r="AJ272" s="29" t="str">
        <f aca="false">MID(A272,8,2)</f>
        <v>AA</v>
      </c>
      <c r="AK272" s="29" t="str">
        <f aca="false">MID(A272,10,3)</f>
        <v>151</v>
      </c>
      <c r="AM272" s="1"/>
    </row>
    <row r="273" s="28" customFormat="true" ht="44.1" hidden="false" customHeight="true" outlineLevel="0" collapsed="false">
      <c r="A273" s="15" t="s">
        <v>1005</v>
      </c>
      <c r="B273" s="30" t="s">
        <v>1006</v>
      </c>
      <c r="C273" s="30" t="s">
        <v>1007</v>
      </c>
      <c r="D273" s="31" t="s">
        <v>252</v>
      </c>
      <c r="E273" s="40" t="s">
        <v>930</v>
      </c>
      <c r="F273" s="40" t="s">
        <v>931</v>
      </c>
      <c r="G273" s="31" t="n">
        <v>50</v>
      </c>
      <c r="H273" s="31" t="n">
        <v>10</v>
      </c>
      <c r="I273" s="23" t="s">
        <v>78</v>
      </c>
      <c r="J273" s="23" t="s">
        <v>253</v>
      </c>
      <c r="K273" s="23" t="s">
        <v>952</v>
      </c>
      <c r="L273" s="23" t="s">
        <v>78</v>
      </c>
      <c r="M273" s="23" t="s">
        <v>953</v>
      </c>
      <c r="N273" s="23" t="s">
        <v>254</v>
      </c>
      <c r="O273" s="32" t="s">
        <v>255</v>
      </c>
      <c r="P273" s="23" t="s">
        <v>256</v>
      </c>
      <c r="Q273" s="33" t="s">
        <v>43</v>
      </c>
      <c r="R273" s="34"/>
      <c r="S273" s="26" t="n">
        <v>42333</v>
      </c>
      <c r="T273" s="1"/>
      <c r="U273" s="2" t="str">
        <f aca="false">A273</f>
        <v>10HTK33AA251</v>
      </c>
      <c r="V273" s="1" t="str">
        <f aca="false">IF(U273&lt;&gt;"",IF(MATCH(U273,U:U,0)=ROW(),"o.k.","Doppelt"),"N.A.")</f>
        <v>o.k.</v>
      </c>
      <c r="W273" s="2" t="str">
        <f aca="false">RIGHT(D273,3)</f>
        <v>506</v>
      </c>
      <c r="X273" s="1"/>
      <c r="Y273" s="1"/>
      <c r="Z273" s="1"/>
      <c r="AA273" s="1"/>
      <c r="AB273" s="1"/>
      <c r="AC273" s="1"/>
      <c r="AD273" s="28" t="s">
        <v>40</v>
      </c>
      <c r="AE273" s="28" t="s">
        <v>40</v>
      </c>
      <c r="AF273" s="2" t="s">
        <v>56</v>
      </c>
      <c r="AG273" s="29" t="str">
        <f aca="false">LEFT(A273,2)</f>
        <v>10</v>
      </c>
      <c r="AH273" s="29" t="str">
        <f aca="false">MID(A273,3,3)</f>
        <v>HTK</v>
      </c>
      <c r="AI273" s="29" t="str">
        <f aca="false">MID(A273,6,2)</f>
        <v>33</v>
      </c>
      <c r="AJ273" s="29" t="str">
        <f aca="false">MID(A273,8,2)</f>
        <v>AA</v>
      </c>
      <c r="AK273" s="29" t="str">
        <f aca="false">MID(A273,10,3)</f>
        <v>251</v>
      </c>
      <c r="AM273" s="1"/>
    </row>
    <row r="274" s="28" customFormat="true" ht="44.1" hidden="false" customHeight="true" outlineLevel="0" collapsed="false">
      <c r="A274" s="15" t="s">
        <v>1008</v>
      </c>
      <c r="B274" s="30" t="s">
        <v>1009</v>
      </c>
      <c r="C274" s="30" t="s">
        <v>1010</v>
      </c>
      <c r="D274" s="31" t="s">
        <v>252</v>
      </c>
      <c r="E274" s="40" t="s">
        <v>930</v>
      </c>
      <c r="F274" s="40" t="s">
        <v>931</v>
      </c>
      <c r="G274" s="31" t="n">
        <v>50</v>
      </c>
      <c r="H274" s="31" t="n">
        <v>10</v>
      </c>
      <c r="I274" s="23" t="s">
        <v>78</v>
      </c>
      <c r="J274" s="23" t="s">
        <v>253</v>
      </c>
      <c r="K274" s="23" t="s">
        <v>952</v>
      </c>
      <c r="L274" s="23" t="s">
        <v>78</v>
      </c>
      <c r="M274" s="23" t="s">
        <v>953</v>
      </c>
      <c r="N274" s="23" t="s">
        <v>254</v>
      </c>
      <c r="O274" s="32" t="s">
        <v>255</v>
      </c>
      <c r="P274" s="23" t="s">
        <v>256</v>
      </c>
      <c r="Q274" s="33" t="s">
        <v>43</v>
      </c>
      <c r="R274" s="34"/>
      <c r="S274" s="26" t="n">
        <v>42333</v>
      </c>
      <c r="T274" s="1"/>
      <c r="U274" s="2" t="str">
        <f aca="false">A274</f>
        <v>10HTK33AA401</v>
      </c>
      <c r="V274" s="1" t="str">
        <f aca="false">IF(U274&lt;&gt;"",IF(MATCH(U274,U:U,0)=ROW(),"o.k.","Doppelt"),"N.A.")</f>
        <v>o.k.</v>
      </c>
      <c r="W274" s="2" t="str">
        <f aca="false">RIGHT(D274,3)</f>
        <v>506</v>
      </c>
      <c r="X274" s="27"/>
      <c r="Y274" s="27"/>
      <c r="Z274" s="27"/>
      <c r="AA274" s="27"/>
      <c r="AB274" s="27"/>
      <c r="AC274" s="27"/>
      <c r="AD274" s="28" t="s">
        <v>40</v>
      </c>
      <c r="AE274" s="28" t="s">
        <v>40</v>
      </c>
      <c r="AF274" s="2" t="s">
        <v>44</v>
      </c>
      <c r="AG274" s="29" t="str">
        <f aca="false">LEFT(A274,2)</f>
        <v>10</v>
      </c>
      <c r="AH274" s="29" t="str">
        <f aca="false">MID(A274,3,3)</f>
        <v>HTK</v>
      </c>
      <c r="AI274" s="29" t="str">
        <f aca="false">MID(A274,6,2)</f>
        <v>33</v>
      </c>
      <c r="AJ274" s="29" t="str">
        <f aca="false">MID(A274,8,2)</f>
        <v>AA</v>
      </c>
      <c r="AK274" s="29" t="str">
        <f aca="false">MID(A274,10,3)</f>
        <v>401</v>
      </c>
    </row>
    <row r="275" s="27" customFormat="true" ht="44.1" hidden="true" customHeight="true" outlineLevel="0" collapsed="false">
      <c r="A275" s="15" t="s">
        <v>1011</v>
      </c>
      <c r="B275" s="30" t="s">
        <v>1012</v>
      </c>
      <c r="C275" s="30" t="s">
        <v>1013</v>
      </c>
      <c r="D275" s="31" t="s">
        <v>252</v>
      </c>
      <c r="E275" s="36" t="s">
        <v>930</v>
      </c>
      <c r="F275" s="36" t="s">
        <v>931</v>
      </c>
      <c r="G275" s="31" t="n">
        <v>80</v>
      </c>
      <c r="H275" s="31" t="n">
        <v>10</v>
      </c>
      <c r="I275" s="23" t="s">
        <v>78</v>
      </c>
      <c r="J275" s="23" t="s">
        <v>253</v>
      </c>
      <c r="K275" s="23" t="s">
        <v>952</v>
      </c>
      <c r="L275" s="23" t="s">
        <v>78</v>
      </c>
      <c r="M275" s="23" t="s">
        <v>953</v>
      </c>
      <c r="N275" s="23" t="s">
        <v>963</v>
      </c>
      <c r="O275" s="23" t="s">
        <v>106</v>
      </c>
      <c r="P275" s="32" t="s">
        <v>964</v>
      </c>
      <c r="Q275" s="33"/>
      <c r="R275" s="34"/>
      <c r="S275" s="26" t="n">
        <v>42115</v>
      </c>
      <c r="T275" s="1"/>
      <c r="U275" s="2" t="str">
        <f aca="false">A275</f>
        <v>10HTK33CP001-AA1</v>
      </c>
      <c r="V275" s="1" t="str">
        <f aca="false">IF(U275&lt;&gt;"",IF(MATCH(U275,U:U,0)=ROW(),"o.k.","Doppelt"),"N.A.")</f>
        <v>o.k.</v>
      </c>
      <c r="W275" s="2" t="str">
        <f aca="false">RIGHT(D275,3)</f>
        <v>506</v>
      </c>
      <c r="X275" s="1"/>
      <c r="Y275" s="1" t="s">
        <v>119</v>
      </c>
      <c r="Z275" s="1" t="s">
        <v>120</v>
      </c>
      <c r="AA275" s="1" t="s">
        <v>121</v>
      </c>
      <c r="AB275" s="1" t="s">
        <v>965</v>
      </c>
      <c r="AC275" s="1"/>
      <c r="AD275" s="1" t="s">
        <v>127</v>
      </c>
      <c r="AE275" s="1" t="s">
        <v>154</v>
      </c>
      <c r="AF275" s="2" t="s">
        <v>94</v>
      </c>
      <c r="AG275" s="29" t="str">
        <f aca="false">LEFT(A275,2)</f>
        <v>10</v>
      </c>
      <c r="AH275" s="29" t="str">
        <f aca="false">MID(A275,3,3)</f>
        <v>HTK</v>
      </c>
      <c r="AI275" s="29" t="str">
        <f aca="false">MID(A275,6,2)</f>
        <v>33</v>
      </c>
      <c r="AJ275" s="29" t="str">
        <f aca="false">MID(A275,8,2)</f>
        <v>CP</v>
      </c>
      <c r="AK275" s="29" t="str">
        <f aca="false">MID(A275,10,3)</f>
        <v>001</v>
      </c>
    </row>
    <row r="276" customFormat="false" ht="44.1" hidden="true" customHeight="true" outlineLevel="0" collapsed="false">
      <c r="A276" s="15" t="s">
        <v>1014</v>
      </c>
      <c r="B276" s="30" t="s">
        <v>1015</v>
      </c>
      <c r="C276" s="30" t="s">
        <v>1016</v>
      </c>
      <c r="D276" s="31" t="s">
        <v>252</v>
      </c>
      <c r="E276" s="36" t="s">
        <v>930</v>
      </c>
      <c r="F276" s="36" t="s">
        <v>931</v>
      </c>
      <c r="G276" s="31" t="n">
        <v>80</v>
      </c>
      <c r="H276" s="31" t="n">
        <v>10</v>
      </c>
      <c r="I276" s="23" t="s">
        <v>78</v>
      </c>
      <c r="J276" s="23" t="s">
        <v>253</v>
      </c>
      <c r="K276" s="23" t="s">
        <v>952</v>
      </c>
      <c r="L276" s="23" t="s">
        <v>78</v>
      </c>
      <c r="M276" s="23" t="s">
        <v>953</v>
      </c>
      <c r="N276" s="23" t="s">
        <v>963</v>
      </c>
      <c r="O276" s="23" t="s">
        <v>106</v>
      </c>
      <c r="P276" s="32" t="s">
        <v>964</v>
      </c>
      <c r="Q276" s="33"/>
      <c r="R276" s="34"/>
      <c r="S276" s="26" t="n">
        <v>42115</v>
      </c>
      <c r="U276" s="2" t="str">
        <f aca="false">A276</f>
        <v>10HTK33CP002-AA1</v>
      </c>
      <c r="V276" s="1" t="str">
        <f aca="false">IF(U276&lt;&gt;"",IF(MATCH(U276,U:U,0)=ROW(),"o.k.","Doppelt"),"N.A.")</f>
        <v>o.k.</v>
      </c>
      <c r="W276" s="2" t="str">
        <f aca="false">RIGHT(D276,3)</f>
        <v>506</v>
      </c>
      <c r="Y276" s="1" t="s">
        <v>119</v>
      </c>
      <c r="Z276" s="1" t="s">
        <v>120</v>
      </c>
      <c r="AA276" s="1" t="s">
        <v>121</v>
      </c>
      <c r="AB276" s="1" t="s">
        <v>965</v>
      </c>
      <c r="AD276" s="1" t="s">
        <v>127</v>
      </c>
      <c r="AE276" s="1" t="s">
        <v>154</v>
      </c>
      <c r="AF276" s="2" t="s">
        <v>94</v>
      </c>
      <c r="AG276" s="29" t="str">
        <f aca="false">LEFT(A276,2)</f>
        <v>10</v>
      </c>
      <c r="AH276" s="29" t="str">
        <f aca="false">MID(A276,3,3)</f>
        <v>HTK</v>
      </c>
      <c r="AI276" s="29" t="str">
        <f aca="false">MID(A276,6,2)</f>
        <v>33</v>
      </c>
      <c r="AJ276" s="29" t="str">
        <f aca="false">MID(A276,8,2)</f>
        <v>CP</v>
      </c>
      <c r="AK276" s="29" t="str">
        <f aca="false">MID(A276,10,3)</f>
        <v>002</v>
      </c>
    </row>
    <row r="277" customFormat="false" ht="44.1" hidden="true" customHeight="true" outlineLevel="0" collapsed="false">
      <c r="A277" s="15" t="s">
        <v>1017</v>
      </c>
      <c r="B277" s="30" t="s">
        <v>1015</v>
      </c>
      <c r="C277" s="30" t="s">
        <v>1016</v>
      </c>
      <c r="D277" s="31" t="s">
        <v>252</v>
      </c>
      <c r="E277" s="36" t="s">
        <v>930</v>
      </c>
      <c r="F277" s="36" t="s">
        <v>931</v>
      </c>
      <c r="G277" s="31" t="n">
        <v>80</v>
      </c>
      <c r="H277" s="31" t="n">
        <v>10</v>
      </c>
      <c r="I277" s="23" t="s">
        <v>78</v>
      </c>
      <c r="J277" s="23" t="s">
        <v>253</v>
      </c>
      <c r="K277" s="23" t="s">
        <v>952</v>
      </c>
      <c r="L277" s="23" t="s">
        <v>78</v>
      </c>
      <c r="M277" s="23" t="s">
        <v>953</v>
      </c>
      <c r="N277" s="23" t="s">
        <v>963</v>
      </c>
      <c r="O277" s="23" t="s">
        <v>106</v>
      </c>
      <c r="P277" s="32" t="s">
        <v>964</v>
      </c>
      <c r="Q277" s="33"/>
      <c r="R277" s="34"/>
      <c r="S277" s="26" t="n">
        <v>42115</v>
      </c>
      <c r="U277" s="2" t="str">
        <f aca="false">A277</f>
        <v>10HTK33CP501-AA1</v>
      </c>
      <c r="V277" s="1" t="str">
        <f aca="false">IF(U277&lt;&gt;"",IF(MATCH(U277,U:U,0)=ROW(),"o.k.","Doppelt"),"N.A.")</f>
        <v>o.k.</v>
      </c>
      <c r="W277" s="2" t="str">
        <f aca="false">RIGHT(D277,3)</f>
        <v>506</v>
      </c>
      <c r="Y277" s="1" t="s">
        <v>119</v>
      </c>
      <c r="Z277" s="1" t="s">
        <v>120</v>
      </c>
      <c r="AA277" s="1" t="s">
        <v>121</v>
      </c>
      <c r="AB277" s="1" t="s">
        <v>965</v>
      </c>
      <c r="AD277" s="1" t="s">
        <v>127</v>
      </c>
      <c r="AE277" s="1" t="s">
        <v>154</v>
      </c>
      <c r="AF277" s="2" t="s">
        <v>94</v>
      </c>
      <c r="AG277" s="29" t="str">
        <f aca="false">LEFT(A277,2)</f>
        <v>10</v>
      </c>
      <c r="AH277" s="29" t="str">
        <f aca="false">MID(A277,3,3)</f>
        <v>HTK</v>
      </c>
      <c r="AI277" s="29" t="str">
        <f aca="false">MID(A277,6,2)</f>
        <v>33</v>
      </c>
      <c r="AJ277" s="29" t="str">
        <f aca="false">MID(A277,8,2)</f>
        <v>CP</v>
      </c>
      <c r="AK277" s="29" t="str">
        <f aca="false">MID(A277,10,3)</f>
        <v>501</v>
      </c>
    </row>
    <row r="278" customFormat="false" ht="44.1" hidden="false" customHeight="true" outlineLevel="0" collapsed="false">
      <c r="A278" s="15" t="s">
        <v>1018</v>
      </c>
      <c r="B278" s="30" t="s">
        <v>1019</v>
      </c>
      <c r="C278" s="30" t="s">
        <v>1020</v>
      </c>
      <c r="D278" s="31" t="s">
        <v>195</v>
      </c>
      <c r="E278" s="47" t="s">
        <v>930</v>
      </c>
      <c r="F278" s="47" t="s">
        <v>931</v>
      </c>
      <c r="G278" s="31" t="n">
        <v>25</v>
      </c>
      <c r="H278" s="31" t="n">
        <v>10</v>
      </c>
      <c r="I278" s="23" t="s">
        <v>78</v>
      </c>
      <c r="J278" s="23" t="s">
        <v>253</v>
      </c>
      <c r="K278" s="23" t="s">
        <v>952</v>
      </c>
      <c r="L278" s="23" t="s">
        <v>78</v>
      </c>
      <c r="M278" s="23" t="s">
        <v>953</v>
      </c>
      <c r="N278" s="23" t="s">
        <v>1021</v>
      </c>
      <c r="O278" s="23" t="s">
        <v>1022</v>
      </c>
      <c r="P278" s="23" t="s">
        <v>1023</v>
      </c>
      <c r="Q278" s="33" t="s">
        <v>65</v>
      </c>
      <c r="R278" s="34"/>
      <c r="S278" s="26" t="n">
        <v>42062</v>
      </c>
      <c r="U278" s="2" t="str">
        <f aca="false">A278</f>
        <v>10HTK35AA051</v>
      </c>
      <c r="V278" s="1" t="str">
        <f aca="false">IF(U278&lt;&gt;"",IF(MATCH(U278,U:U,0)=ROW(),"o.k.","Doppelt"),"N.A.")</f>
        <v>o.k.</v>
      </c>
      <c r="W278" s="2" t="str">
        <f aca="false">RIGHT(D278,3)</f>
        <v>501</v>
      </c>
      <c r="Y278" s="1" t="s">
        <v>200</v>
      </c>
      <c r="Z278" s="1" t="s">
        <v>1024</v>
      </c>
      <c r="AA278" s="1" t="s">
        <v>187</v>
      </c>
      <c r="AB278" s="1" t="s">
        <v>965</v>
      </c>
      <c r="AD278" s="28" t="s">
        <v>40</v>
      </c>
      <c r="AE278" s="28" t="s">
        <v>40</v>
      </c>
      <c r="AF278" s="2" t="s">
        <v>44</v>
      </c>
      <c r="AG278" s="29" t="str">
        <f aca="false">LEFT(A278,2)</f>
        <v>10</v>
      </c>
      <c r="AH278" s="29" t="str">
        <f aca="false">MID(A278,3,3)</f>
        <v>HTK</v>
      </c>
      <c r="AI278" s="29" t="str">
        <f aca="false">MID(A278,6,2)</f>
        <v>35</v>
      </c>
      <c r="AJ278" s="29" t="str">
        <f aca="false">MID(A278,8,2)</f>
        <v>AA</v>
      </c>
      <c r="AK278" s="29" t="str">
        <f aca="false">MID(A278,10,3)</f>
        <v>051</v>
      </c>
    </row>
    <row r="279" s="28" customFormat="true" ht="44.1" hidden="false" customHeight="true" outlineLevel="0" collapsed="false">
      <c r="A279" s="15" t="s">
        <v>1025</v>
      </c>
      <c r="B279" s="30" t="s">
        <v>1026</v>
      </c>
      <c r="C279" s="30" t="s">
        <v>1027</v>
      </c>
      <c r="D279" s="31" t="s">
        <v>195</v>
      </c>
      <c r="E279" s="36" t="s">
        <v>930</v>
      </c>
      <c r="F279" s="37" t="s">
        <v>931</v>
      </c>
      <c r="G279" s="31" t="n">
        <v>25</v>
      </c>
      <c r="H279" s="31" t="n">
        <v>10</v>
      </c>
      <c r="I279" s="44" t="s">
        <v>78</v>
      </c>
      <c r="J279" s="44" t="s">
        <v>253</v>
      </c>
      <c r="K279" s="44" t="s">
        <v>1028</v>
      </c>
      <c r="L279" s="44" t="s">
        <v>1029</v>
      </c>
      <c r="M279" s="44" t="s">
        <v>103</v>
      </c>
      <c r="N279" s="23" t="s">
        <v>334</v>
      </c>
      <c r="O279" s="32" t="s">
        <v>1003</v>
      </c>
      <c r="P279" s="23" t="s">
        <v>1030</v>
      </c>
      <c r="Q279" s="23" t="s">
        <v>65</v>
      </c>
      <c r="R279" s="34"/>
      <c r="S279" s="26" t="n">
        <v>42333</v>
      </c>
      <c r="T279" s="1"/>
      <c r="U279" s="2" t="str">
        <f aca="false">A279</f>
        <v>10HTK35AA151</v>
      </c>
      <c r="V279" s="1" t="str">
        <f aca="false">IF(U279&lt;&gt;"",IF(MATCH(U279,U:U,0)=ROW(),"o.k.","Doppelt"),"N.A.")</f>
        <v>o.k.</v>
      </c>
      <c r="W279" s="2" t="str">
        <f aca="false">RIGHT(D279,3)</f>
        <v>501</v>
      </c>
      <c r="X279" s="27"/>
      <c r="Y279" s="27"/>
      <c r="Z279" s="27"/>
      <c r="AA279" s="27"/>
      <c r="AB279" s="27"/>
      <c r="AC279" s="27"/>
      <c r="AD279" s="28" t="s">
        <v>40</v>
      </c>
      <c r="AE279" s="28" t="s">
        <v>40</v>
      </c>
      <c r="AF279" s="2" t="s">
        <v>44</v>
      </c>
      <c r="AG279" s="29" t="str">
        <f aca="false">LEFT(A279,2)</f>
        <v>10</v>
      </c>
      <c r="AH279" s="29" t="str">
        <f aca="false">MID(A279,3,3)</f>
        <v>HTK</v>
      </c>
      <c r="AI279" s="29" t="str">
        <f aca="false">MID(A279,6,2)</f>
        <v>35</v>
      </c>
      <c r="AJ279" s="29" t="str">
        <f aca="false">MID(A279,8,2)</f>
        <v>AA</v>
      </c>
      <c r="AK279" s="29" t="str">
        <f aca="false">MID(A279,10,3)</f>
        <v>151</v>
      </c>
      <c r="AM279" s="1"/>
    </row>
    <row r="280" customFormat="false" ht="44.1" hidden="false" customHeight="true" outlineLevel="0" collapsed="false">
      <c r="A280" s="15" t="s">
        <v>1031</v>
      </c>
      <c r="B280" s="30" t="s">
        <v>1032</v>
      </c>
      <c r="C280" s="30" t="s">
        <v>1033</v>
      </c>
      <c r="D280" s="31" t="s">
        <v>195</v>
      </c>
      <c r="E280" s="47" t="s">
        <v>930</v>
      </c>
      <c r="F280" s="47" t="s">
        <v>931</v>
      </c>
      <c r="G280" s="31" t="n">
        <v>25</v>
      </c>
      <c r="H280" s="31" t="n">
        <v>10</v>
      </c>
      <c r="I280" s="44" t="s">
        <v>78</v>
      </c>
      <c r="J280" s="44" t="s">
        <v>253</v>
      </c>
      <c r="K280" s="44" t="s">
        <v>952</v>
      </c>
      <c r="L280" s="44" t="s">
        <v>78</v>
      </c>
      <c r="M280" s="44" t="s">
        <v>953</v>
      </c>
      <c r="N280" s="23" t="s">
        <v>1021</v>
      </c>
      <c r="O280" s="23" t="s">
        <v>1022</v>
      </c>
      <c r="P280" s="23" t="s">
        <v>1034</v>
      </c>
      <c r="Q280" s="33" t="s">
        <v>43</v>
      </c>
      <c r="R280" s="34"/>
      <c r="S280" s="26" t="n">
        <v>42062</v>
      </c>
      <c r="U280" s="2" t="str">
        <f aca="false">A280</f>
        <v>10HTK35AA251</v>
      </c>
      <c r="V280" s="1" t="str">
        <f aca="false">IF(U280&lt;&gt;"",IF(MATCH(U280,U:U,0)=ROW(),"o.k.","Doppelt"),"N.A.")</f>
        <v>o.k.</v>
      </c>
      <c r="W280" s="2" t="str">
        <f aca="false">RIGHT(D280,3)</f>
        <v>501</v>
      </c>
      <c r="Y280" s="1" t="s">
        <v>119</v>
      </c>
      <c r="Z280" s="1" t="s">
        <v>1024</v>
      </c>
      <c r="AA280" s="1" t="s">
        <v>187</v>
      </c>
      <c r="AB280" s="1" t="s">
        <v>965</v>
      </c>
      <c r="AD280" s="28" t="s">
        <v>40</v>
      </c>
      <c r="AE280" s="28" t="s">
        <v>40</v>
      </c>
      <c r="AF280" s="2" t="s">
        <v>56</v>
      </c>
      <c r="AG280" s="29" t="str">
        <f aca="false">LEFT(A280,2)</f>
        <v>10</v>
      </c>
      <c r="AH280" s="29" t="str">
        <f aca="false">MID(A280,3,3)</f>
        <v>HTK</v>
      </c>
      <c r="AI280" s="29" t="str">
        <f aca="false">MID(A280,6,2)</f>
        <v>35</v>
      </c>
      <c r="AJ280" s="29" t="str">
        <f aca="false">MID(A280,8,2)</f>
        <v>AA</v>
      </c>
      <c r="AK280" s="29" t="str">
        <f aca="false">MID(A280,10,3)</f>
        <v>251</v>
      </c>
    </row>
    <row r="281" customFormat="false" ht="44.1" hidden="false" customHeight="true" outlineLevel="0" collapsed="false">
      <c r="A281" s="15" t="s">
        <v>1035</v>
      </c>
      <c r="B281" s="30" t="s">
        <v>1036</v>
      </c>
      <c r="C281" s="30" t="s">
        <v>1037</v>
      </c>
      <c r="D281" s="31" t="s">
        <v>252</v>
      </c>
      <c r="E281" s="47" t="s">
        <v>930</v>
      </c>
      <c r="F281" s="47" t="s">
        <v>931</v>
      </c>
      <c r="G281" s="31" t="n">
        <v>50</v>
      </c>
      <c r="H281" s="31" t="n">
        <v>10</v>
      </c>
      <c r="I281" s="44" t="s">
        <v>78</v>
      </c>
      <c r="J281" s="44" t="s">
        <v>253</v>
      </c>
      <c r="K281" s="44" t="s">
        <v>115</v>
      </c>
      <c r="L281" s="44" t="s">
        <v>116</v>
      </c>
      <c r="M281" s="44" t="s">
        <v>953</v>
      </c>
      <c r="N281" s="23" t="s">
        <v>254</v>
      </c>
      <c r="O281" s="32" t="s">
        <v>255</v>
      </c>
      <c r="P281" s="23" t="s">
        <v>256</v>
      </c>
      <c r="Q281" s="33" t="s">
        <v>43</v>
      </c>
      <c r="R281" s="34"/>
      <c r="S281" s="26" t="n">
        <v>42333</v>
      </c>
      <c r="U281" s="2" t="str">
        <f aca="false">A281</f>
        <v>10HTK40AA051</v>
      </c>
      <c r="V281" s="1" t="str">
        <f aca="false">IF(U281&lt;&gt;"",IF(MATCH(U281,U:U,0)=ROW(),"o.k.","Doppelt"),"N.A.")</f>
        <v>o.k.</v>
      </c>
      <c r="W281" s="2" t="str">
        <f aca="false">RIGHT(D281,3)</f>
        <v>506</v>
      </c>
      <c r="X281" s="27"/>
      <c r="Y281" s="27"/>
      <c r="Z281" s="27"/>
      <c r="AA281" s="27"/>
      <c r="AB281" s="27"/>
      <c r="AC281" s="27"/>
      <c r="AD281" s="28" t="s">
        <v>40</v>
      </c>
      <c r="AE281" s="28" t="s">
        <v>40</v>
      </c>
      <c r="AF281" s="2" t="s">
        <v>44</v>
      </c>
      <c r="AG281" s="29" t="str">
        <f aca="false">LEFT(A281,2)</f>
        <v>10</v>
      </c>
      <c r="AH281" s="29" t="str">
        <f aca="false">MID(A281,3,3)</f>
        <v>HTK</v>
      </c>
      <c r="AI281" s="29" t="str">
        <f aca="false">MID(A281,6,2)</f>
        <v>40</v>
      </c>
      <c r="AJ281" s="29" t="str">
        <f aca="false">MID(A281,8,2)</f>
        <v>AA</v>
      </c>
      <c r="AK281" s="29" t="str">
        <f aca="false">MID(A281,10,3)</f>
        <v>051</v>
      </c>
    </row>
    <row r="282" customFormat="false" ht="44.1" hidden="false" customHeight="true" outlineLevel="0" collapsed="false">
      <c r="A282" s="15" t="s">
        <v>1038</v>
      </c>
      <c r="B282" s="30" t="s">
        <v>1039</v>
      </c>
      <c r="C282" s="30" t="s">
        <v>1040</v>
      </c>
      <c r="D282" s="31" t="s">
        <v>252</v>
      </c>
      <c r="E282" s="37" t="s">
        <v>924</v>
      </c>
      <c r="F282" s="37" t="s">
        <v>925</v>
      </c>
      <c r="G282" s="31" t="n">
        <v>150</v>
      </c>
      <c r="H282" s="31"/>
      <c r="I282" s="44"/>
      <c r="J282" s="44" t="s">
        <v>253</v>
      </c>
      <c r="K282" s="44" t="s">
        <v>872</v>
      </c>
      <c r="L282" s="44" t="s">
        <v>113</v>
      </c>
      <c r="M282" s="44" t="s">
        <v>91</v>
      </c>
      <c r="N282" s="23" t="s">
        <v>1002</v>
      </c>
      <c r="O282" s="32" t="s">
        <v>1041</v>
      </c>
      <c r="P282" s="23" t="s">
        <v>1042</v>
      </c>
      <c r="Q282" s="33" t="s">
        <v>43</v>
      </c>
      <c r="R282" s="34" t="s">
        <v>1043</v>
      </c>
      <c r="S282" s="26" t="n">
        <v>42333</v>
      </c>
      <c r="U282" s="2" t="str">
        <f aca="false">A282</f>
        <v>10HTK40AA251</v>
      </c>
      <c r="V282" s="1" t="str">
        <f aca="false">IF(U282&lt;&gt;"",IF(MATCH(U282,U:U,0)=ROW(),"o.k.","Doppelt"),"N.A.")</f>
        <v>o.k.</v>
      </c>
      <c r="W282" s="2" t="str">
        <f aca="false">RIGHT(D282,3)</f>
        <v>506</v>
      </c>
      <c r="X282" s="27"/>
      <c r="Y282" s="27"/>
      <c r="Z282" s="27"/>
      <c r="AA282" s="27"/>
      <c r="AB282" s="27"/>
      <c r="AC282" s="27"/>
      <c r="AD282" s="28" t="s">
        <v>40</v>
      </c>
      <c r="AE282" s="28" t="s">
        <v>40</v>
      </c>
      <c r="AF282" s="2" t="s">
        <v>94</v>
      </c>
      <c r="AG282" s="29" t="str">
        <f aca="false">LEFT(A282,2)</f>
        <v>10</v>
      </c>
      <c r="AH282" s="29" t="str">
        <f aca="false">MID(A282,3,3)</f>
        <v>HTK</v>
      </c>
      <c r="AI282" s="29" t="str">
        <f aca="false">MID(A282,6,2)</f>
        <v>40</v>
      </c>
      <c r="AJ282" s="29" t="str">
        <f aca="false">MID(A282,8,2)</f>
        <v>AA</v>
      </c>
      <c r="AK282" s="29" t="str">
        <f aca="false">MID(A282,10,3)</f>
        <v>251</v>
      </c>
    </row>
    <row r="283" s="28" customFormat="true" ht="44.1" hidden="false" customHeight="true" outlineLevel="0" collapsed="false">
      <c r="A283" s="15" t="s">
        <v>1044</v>
      </c>
      <c r="B283" s="30" t="s">
        <v>1045</v>
      </c>
      <c r="C283" s="30" t="s">
        <v>1046</v>
      </c>
      <c r="D283" s="31" t="s">
        <v>195</v>
      </c>
      <c r="E283" s="37" t="s">
        <v>38</v>
      </c>
      <c r="F283" s="37" t="s">
        <v>39</v>
      </c>
      <c r="G283" s="31" t="s">
        <v>1047</v>
      </c>
      <c r="H283" s="23" t="s">
        <v>40</v>
      </c>
      <c r="I283" s="44" t="s">
        <v>40</v>
      </c>
      <c r="J283" s="48" t="n">
        <v>240</v>
      </c>
      <c r="K283" s="44" t="s">
        <v>40</v>
      </c>
      <c r="L283" s="44" t="s">
        <v>40</v>
      </c>
      <c r="M283" s="48" t="n">
        <v>135</v>
      </c>
      <c r="N283" s="23"/>
      <c r="O283" s="23" t="s">
        <v>41</v>
      </c>
      <c r="P283" s="23"/>
      <c r="Q283" s="23" t="s">
        <v>1048</v>
      </c>
      <c r="R283" s="34"/>
      <c r="S283" s="26" t="n">
        <v>41935</v>
      </c>
      <c r="T283" s="1"/>
      <c r="U283" s="2" t="str">
        <f aca="false">A283</f>
        <v>10HTP10AA001</v>
      </c>
      <c r="V283" s="1" t="str">
        <f aca="false">IF(U283&lt;&gt;"",IF(MATCH(U283,U:U,0)=ROW(),"o.k.","Doppelt"),"N.A.")</f>
        <v>o.k.</v>
      </c>
      <c r="W283" s="2" t="str">
        <f aca="false">RIGHT(D283,3)</f>
        <v>501</v>
      </c>
      <c r="X283" s="1"/>
      <c r="Y283" s="1"/>
      <c r="Z283" s="1"/>
      <c r="AA283" s="1"/>
      <c r="AB283" s="1"/>
      <c r="AC283" s="1"/>
      <c r="AD283" s="28" t="s">
        <v>40</v>
      </c>
      <c r="AE283" s="28" t="s">
        <v>40</v>
      </c>
      <c r="AF283" s="2" t="s">
        <v>44</v>
      </c>
      <c r="AG283" s="29" t="str">
        <f aca="false">LEFT(A283,2)</f>
        <v>10</v>
      </c>
      <c r="AH283" s="29" t="str">
        <f aca="false">MID(A283,3,3)</f>
        <v>HTP</v>
      </c>
      <c r="AI283" s="29" t="str">
        <f aca="false">MID(A283,6,2)</f>
        <v>10</v>
      </c>
      <c r="AJ283" s="29" t="str">
        <f aca="false">MID(A283,8,2)</f>
        <v>AA</v>
      </c>
      <c r="AK283" s="29" t="str">
        <f aca="false">MID(A283,10,3)</f>
        <v>001</v>
      </c>
    </row>
    <row r="284" customFormat="false" ht="44.1" hidden="false" customHeight="true" outlineLevel="0" collapsed="false">
      <c r="A284" s="15" t="s">
        <v>1049</v>
      </c>
      <c r="B284" s="30" t="s">
        <v>1050</v>
      </c>
      <c r="C284" s="30" t="s">
        <v>1051</v>
      </c>
      <c r="D284" s="31" t="s">
        <v>195</v>
      </c>
      <c r="E284" s="37" t="s">
        <v>38</v>
      </c>
      <c r="F284" s="37" t="s">
        <v>39</v>
      </c>
      <c r="G284" s="31" t="s">
        <v>49</v>
      </c>
      <c r="H284" s="23" t="s">
        <v>40</v>
      </c>
      <c r="I284" s="44" t="s">
        <v>40</v>
      </c>
      <c r="J284" s="48" t="n">
        <v>240</v>
      </c>
      <c r="K284" s="44" t="s">
        <v>40</v>
      </c>
      <c r="L284" s="44" t="s">
        <v>40</v>
      </c>
      <c r="M284" s="48" t="n">
        <v>135</v>
      </c>
      <c r="N284" s="23"/>
      <c r="O284" s="23" t="s">
        <v>41</v>
      </c>
      <c r="P284" s="23" t="s">
        <v>1052</v>
      </c>
      <c r="Q284" s="33" t="s">
        <v>43</v>
      </c>
      <c r="R284" s="34"/>
      <c r="S284" s="26" t="n">
        <v>41935</v>
      </c>
      <c r="U284" s="2" t="str">
        <f aca="false">A284</f>
        <v>10HTP10AA251</v>
      </c>
      <c r="V284" s="1" t="str">
        <f aca="false">IF(U284&lt;&gt;"",IF(MATCH(U284,U:U,0)=ROW(),"o.k.","Doppelt"),"N.A.")</f>
        <v>o.k.</v>
      </c>
      <c r="W284" s="2" t="str">
        <f aca="false">RIGHT(D284,3)</f>
        <v>501</v>
      </c>
      <c r="X284" s="28"/>
      <c r="Y284" s="28"/>
      <c r="Z284" s="28"/>
      <c r="AA284" s="28"/>
      <c r="AB284" s="28"/>
      <c r="AC284" s="28"/>
      <c r="AD284" s="28" t="s">
        <v>40</v>
      </c>
      <c r="AE284" s="28" t="s">
        <v>40</v>
      </c>
      <c r="AF284" s="2" t="s">
        <v>56</v>
      </c>
      <c r="AG284" s="29" t="str">
        <f aca="false">LEFT(A284,2)</f>
        <v>10</v>
      </c>
      <c r="AH284" s="29" t="str">
        <f aca="false">MID(A284,3,3)</f>
        <v>HTP</v>
      </c>
      <c r="AI284" s="29" t="str">
        <f aca="false">MID(A284,6,2)</f>
        <v>10</v>
      </c>
      <c r="AJ284" s="29" t="str">
        <f aca="false">MID(A284,8,2)</f>
        <v>AA</v>
      </c>
      <c r="AK284" s="29" t="str">
        <f aca="false">MID(A284,10,3)</f>
        <v>251</v>
      </c>
    </row>
    <row r="285" customFormat="false" ht="44.1" hidden="false" customHeight="true" outlineLevel="0" collapsed="false">
      <c r="A285" s="15" t="s">
        <v>1053</v>
      </c>
      <c r="B285" s="30" t="s">
        <v>1054</v>
      </c>
      <c r="C285" s="30" t="s">
        <v>1055</v>
      </c>
      <c r="D285" s="31" t="s">
        <v>54</v>
      </c>
      <c r="E285" s="37" t="s">
        <v>38</v>
      </c>
      <c r="F285" s="37" t="s">
        <v>39</v>
      </c>
      <c r="G285" s="31" t="s">
        <v>1056</v>
      </c>
      <c r="H285" s="31" t="s">
        <v>40</v>
      </c>
      <c r="I285" s="44" t="s">
        <v>40</v>
      </c>
      <c r="J285" s="48" t="n">
        <v>240</v>
      </c>
      <c r="K285" s="44" t="s">
        <v>40</v>
      </c>
      <c r="L285" s="44" t="s">
        <v>40</v>
      </c>
      <c r="M285" s="48" t="n">
        <v>135</v>
      </c>
      <c r="N285" s="23"/>
      <c r="O285" s="23" t="s">
        <v>41</v>
      </c>
      <c r="P285" s="23" t="s">
        <v>1057</v>
      </c>
      <c r="Q285" s="33" t="s">
        <v>43</v>
      </c>
      <c r="R285" s="34"/>
      <c r="S285" s="26" t="n">
        <v>41935</v>
      </c>
      <c r="U285" s="2" t="str">
        <f aca="false">A285</f>
        <v>10HTP20AA251</v>
      </c>
      <c r="V285" s="1" t="str">
        <f aca="false">IF(U285&lt;&gt;"",IF(MATCH(U285,U:U,0)=ROW(),"o.k.","Doppelt"),"N.A.")</f>
        <v>o.k.</v>
      </c>
      <c r="W285" s="2" t="str">
        <f aca="false">RIGHT(D285,3)</f>
        <v>502</v>
      </c>
      <c r="X285" s="28"/>
      <c r="Y285" s="28"/>
      <c r="Z285" s="28"/>
      <c r="AA285" s="28"/>
      <c r="AB285" s="28"/>
      <c r="AC285" s="28"/>
      <c r="AD285" s="28" t="s">
        <v>40</v>
      </c>
      <c r="AE285" s="28" t="s">
        <v>40</v>
      </c>
      <c r="AF285" s="2" t="s">
        <v>44</v>
      </c>
      <c r="AG285" s="29" t="str">
        <f aca="false">LEFT(A285,2)</f>
        <v>10</v>
      </c>
      <c r="AH285" s="29" t="str">
        <f aca="false">MID(A285,3,3)</f>
        <v>HTP</v>
      </c>
      <c r="AI285" s="29" t="str">
        <f aca="false">MID(A285,6,2)</f>
        <v>20</v>
      </c>
      <c r="AJ285" s="29" t="str">
        <f aca="false">MID(A285,8,2)</f>
        <v>AA</v>
      </c>
      <c r="AK285" s="29" t="str">
        <f aca="false">MID(A285,10,3)</f>
        <v>251</v>
      </c>
    </row>
    <row r="286" customFormat="false" ht="44.1" hidden="false" customHeight="true" outlineLevel="0" collapsed="false">
      <c r="A286" s="15" t="s">
        <v>1058</v>
      </c>
      <c r="B286" s="30" t="s">
        <v>1059</v>
      </c>
      <c r="C286" s="30" t="s">
        <v>1060</v>
      </c>
      <c r="D286" s="31" t="s">
        <v>54</v>
      </c>
      <c r="E286" s="37" t="s">
        <v>38</v>
      </c>
      <c r="F286" s="37" t="s">
        <v>39</v>
      </c>
      <c r="G286" s="31" t="n">
        <v>300</v>
      </c>
      <c r="H286" s="31" t="s">
        <v>40</v>
      </c>
      <c r="I286" s="44" t="s">
        <v>40</v>
      </c>
      <c r="J286" s="48" t="n">
        <v>240</v>
      </c>
      <c r="K286" s="44" t="s">
        <v>40</v>
      </c>
      <c r="L286" s="44" t="s">
        <v>40</v>
      </c>
      <c r="M286" s="48" t="n">
        <v>135</v>
      </c>
      <c r="N286" s="23"/>
      <c r="O286" s="23" t="s">
        <v>41</v>
      </c>
      <c r="P286" s="23"/>
      <c r="Q286" s="33" t="s">
        <v>43</v>
      </c>
      <c r="R286" s="34"/>
      <c r="S286" s="26" t="n">
        <v>41935</v>
      </c>
      <c r="U286" s="2" t="str">
        <f aca="false">A286</f>
        <v>10HTP20AA252</v>
      </c>
      <c r="V286" s="1" t="str">
        <f aca="false">IF(U286&lt;&gt;"",IF(MATCH(U286,U:U,0)=ROW(),"o.k.","Doppelt"),"N.A.")</f>
        <v>o.k.</v>
      </c>
      <c r="W286" s="2" t="str">
        <f aca="false">RIGHT(D286,3)</f>
        <v>502</v>
      </c>
      <c r="X286" s="28"/>
      <c r="Y286" s="28"/>
      <c r="Z286" s="28"/>
      <c r="AA286" s="28"/>
      <c r="AB286" s="28"/>
      <c r="AC286" s="28"/>
      <c r="AD286" s="28" t="s">
        <v>40</v>
      </c>
      <c r="AE286" s="28" t="s">
        <v>40</v>
      </c>
      <c r="AF286" s="2" t="s">
        <v>44</v>
      </c>
      <c r="AG286" s="29" t="str">
        <f aca="false">LEFT(A286,2)</f>
        <v>10</v>
      </c>
      <c r="AH286" s="29" t="str">
        <f aca="false">MID(A286,3,3)</f>
        <v>HTP</v>
      </c>
      <c r="AI286" s="29" t="str">
        <f aca="false">MID(A286,6,2)</f>
        <v>20</v>
      </c>
      <c r="AJ286" s="29" t="str">
        <f aca="false">MID(A286,8,2)</f>
        <v>AA</v>
      </c>
      <c r="AK286" s="29" t="str">
        <f aca="false">MID(A286,10,3)</f>
        <v>252</v>
      </c>
    </row>
    <row r="287" customFormat="false" ht="44.1" hidden="false" customHeight="true" outlineLevel="0" collapsed="false">
      <c r="A287" s="15" t="s">
        <v>1061</v>
      </c>
      <c r="B287" s="30" t="s">
        <v>354</v>
      </c>
      <c r="C287" s="30" t="s">
        <v>355</v>
      </c>
      <c r="D287" s="31" t="s">
        <v>344</v>
      </c>
      <c r="E287" s="36" t="s">
        <v>87</v>
      </c>
      <c r="F287" s="36" t="s">
        <v>88</v>
      </c>
      <c r="G287" s="31" t="n">
        <v>25</v>
      </c>
      <c r="H287" s="31" t="n">
        <v>16</v>
      </c>
      <c r="I287" s="44" t="s">
        <v>89</v>
      </c>
      <c r="J287" s="44" t="s">
        <v>90</v>
      </c>
      <c r="K287" s="19" t="n">
        <v>9</v>
      </c>
      <c r="L287" s="44" t="s">
        <v>89</v>
      </c>
      <c r="M287" s="44" t="s">
        <v>91</v>
      </c>
      <c r="N287" s="23" t="s">
        <v>297</v>
      </c>
      <c r="O287" s="23" t="s">
        <v>345</v>
      </c>
      <c r="P287" s="23" t="s">
        <v>541</v>
      </c>
      <c r="Q287" s="33" t="s">
        <v>43</v>
      </c>
      <c r="R287" s="34"/>
      <c r="S287" s="26" t="n">
        <v>42122</v>
      </c>
      <c r="U287" s="2" t="str">
        <f aca="false">A287</f>
        <v>10HWA23AA253</v>
      </c>
      <c r="V287" s="1" t="str">
        <f aca="false">IF(U287&lt;&gt;"",IF(MATCH(U287,U:U,0)=ROW(),"o.k.","Doppelt"),"N.A.")</f>
        <v>o.k.</v>
      </c>
      <c r="W287" s="2" t="str">
        <f aca="false">RIGHT(D287,3)</f>
        <v>516</v>
      </c>
      <c r="X287" s="27"/>
      <c r="Y287" s="27"/>
      <c r="Z287" s="27"/>
      <c r="AA287" s="27"/>
      <c r="AB287" s="27"/>
      <c r="AD287" s="28" t="s">
        <v>40</v>
      </c>
      <c r="AE287" s="28" t="s">
        <v>40</v>
      </c>
      <c r="AF287" s="2" t="s">
        <v>56</v>
      </c>
      <c r="AG287" s="29" t="str">
        <f aca="false">LEFT(A287,2)</f>
        <v>10</v>
      </c>
      <c r="AH287" s="29" t="str">
        <f aca="false">MID(A287,3,3)</f>
        <v>HWA</v>
      </c>
      <c r="AI287" s="29" t="str">
        <f aca="false">MID(A287,6,2)</f>
        <v>23</v>
      </c>
      <c r="AJ287" s="29" t="str">
        <f aca="false">MID(A287,8,2)</f>
        <v>AA</v>
      </c>
      <c r="AK287" s="29" t="str">
        <f aca="false">MID(A287,10,3)</f>
        <v>253</v>
      </c>
    </row>
    <row r="288" customFormat="false" ht="44.1" hidden="false" customHeight="true" outlineLevel="0" collapsed="false">
      <c r="A288" s="15" t="s">
        <v>1062</v>
      </c>
      <c r="B288" s="30" t="s">
        <v>1063</v>
      </c>
      <c r="C288" s="30" t="s">
        <v>1064</v>
      </c>
      <c r="D288" s="31" t="s">
        <v>344</v>
      </c>
      <c r="E288" s="36" t="s">
        <v>87</v>
      </c>
      <c r="F288" s="36" t="s">
        <v>88</v>
      </c>
      <c r="G288" s="31" t="n">
        <v>15</v>
      </c>
      <c r="H288" s="31" t="n">
        <v>16</v>
      </c>
      <c r="I288" s="44" t="s">
        <v>89</v>
      </c>
      <c r="J288" s="44" t="s">
        <v>90</v>
      </c>
      <c r="K288" s="19" t="n">
        <v>9</v>
      </c>
      <c r="L288" s="44" t="s">
        <v>89</v>
      </c>
      <c r="M288" s="44" t="s">
        <v>91</v>
      </c>
      <c r="N288" s="23" t="s">
        <v>297</v>
      </c>
      <c r="O288" s="23" t="s">
        <v>345</v>
      </c>
      <c r="P288" s="23" t="s">
        <v>346</v>
      </c>
      <c r="Q288" s="33" t="s">
        <v>43</v>
      </c>
      <c r="R288" s="34"/>
      <c r="S288" s="26" t="n">
        <v>42122</v>
      </c>
      <c r="U288" s="2" t="str">
        <f aca="false">A288</f>
        <v>10HWB21AA253</v>
      </c>
      <c r="V288" s="1" t="str">
        <f aca="false">IF(U288&lt;&gt;"",IF(MATCH(U288,U:U,0)=ROW(),"o.k.","Doppelt"),"N.A.")</f>
        <v>o.k.</v>
      </c>
      <c r="W288" s="2" t="str">
        <f aca="false">RIGHT(D288,3)</f>
        <v>516</v>
      </c>
      <c r="X288" s="27"/>
      <c r="Y288" s="27"/>
      <c r="Z288" s="27"/>
      <c r="AA288" s="27"/>
      <c r="AB288" s="27"/>
      <c r="AD288" s="28" t="s">
        <v>40</v>
      </c>
      <c r="AE288" s="28" t="s">
        <v>40</v>
      </c>
      <c r="AF288" s="2" t="s">
        <v>56</v>
      </c>
      <c r="AG288" s="29" t="str">
        <f aca="false">LEFT(A288,2)</f>
        <v>10</v>
      </c>
      <c r="AH288" s="29" t="str">
        <f aca="false">MID(A288,3,3)</f>
        <v>HWB</v>
      </c>
      <c r="AI288" s="29" t="str">
        <f aca="false">MID(A288,6,2)</f>
        <v>21</v>
      </c>
      <c r="AJ288" s="29" t="str">
        <f aca="false">MID(A288,8,2)</f>
        <v>AA</v>
      </c>
      <c r="AK288" s="29" t="str">
        <f aca="false">MID(A288,10,3)</f>
        <v>253</v>
      </c>
    </row>
    <row r="289" s="28" customFormat="true" ht="44.1" hidden="false" customHeight="true" outlineLevel="0" collapsed="false">
      <c r="A289" s="15" t="s">
        <v>1065</v>
      </c>
      <c r="B289" s="30" t="s">
        <v>354</v>
      </c>
      <c r="C289" s="30" t="s">
        <v>355</v>
      </c>
      <c r="D289" s="31" t="s">
        <v>344</v>
      </c>
      <c r="E289" s="36" t="s">
        <v>87</v>
      </c>
      <c r="F289" s="36" t="s">
        <v>88</v>
      </c>
      <c r="G289" s="31" t="n">
        <v>15</v>
      </c>
      <c r="H289" s="31" t="n">
        <v>16</v>
      </c>
      <c r="I289" s="44" t="s">
        <v>89</v>
      </c>
      <c r="J289" s="44" t="s">
        <v>90</v>
      </c>
      <c r="K289" s="19" t="n">
        <v>9</v>
      </c>
      <c r="L289" s="44" t="s">
        <v>89</v>
      </c>
      <c r="M289" s="44" t="s">
        <v>91</v>
      </c>
      <c r="N289" s="23" t="s">
        <v>297</v>
      </c>
      <c r="O289" s="23" t="s">
        <v>345</v>
      </c>
      <c r="P289" s="23" t="s">
        <v>346</v>
      </c>
      <c r="Q289" s="33" t="s">
        <v>43</v>
      </c>
      <c r="R289" s="34"/>
      <c r="S289" s="26" t="n">
        <v>42122</v>
      </c>
      <c r="T289" s="1"/>
      <c r="U289" s="2" t="str">
        <f aca="false">A289</f>
        <v>10HWB30AA253</v>
      </c>
      <c r="V289" s="1" t="str">
        <f aca="false">IF(U289&lt;&gt;"",IF(MATCH(U289,U:U,0)=ROW(),"o.k.","Doppelt"),"N.A.")</f>
        <v>o.k.</v>
      </c>
      <c r="W289" s="2" t="str">
        <f aca="false">RIGHT(D289,3)</f>
        <v>516</v>
      </c>
      <c r="X289" s="27"/>
      <c r="Y289" s="27"/>
      <c r="Z289" s="27"/>
      <c r="AA289" s="27"/>
      <c r="AB289" s="27"/>
      <c r="AC289" s="1"/>
      <c r="AD289" s="28" t="s">
        <v>40</v>
      </c>
      <c r="AE289" s="28" t="s">
        <v>40</v>
      </c>
      <c r="AF289" s="2" t="s">
        <v>56</v>
      </c>
      <c r="AG289" s="29" t="str">
        <f aca="false">LEFT(A289,2)</f>
        <v>10</v>
      </c>
      <c r="AH289" s="29" t="str">
        <f aca="false">MID(A289,3,3)</f>
        <v>HWB</v>
      </c>
      <c r="AI289" s="29" t="str">
        <f aca="false">MID(A289,6,2)</f>
        <v>30</v>
      </c>
      <c r="AJ289" s="29" t="str">
        <f aca="false">MID(A289,8,2)</f>
        <v>AA</v>
      </c>
      <c r="AK289" s="29" t="str">
        <f aca="false">MID(A289,10,3)</f>
        <v>253</v>
      </c>
    </row>
    <row r="290" customFormat="false" ht="44.1" hidden="false" customHeight="true" outlineLevel="0" collapsed="false">
      <c r="A290" s="15" t="s">
        <v>1066</v>
      </c>
      <c r="B290" s="30" t="s">
        <v>1067</v>
      </c>
      <c r="C290" s="30" t="s">
        <v>1068</v>
      </c>
      <c r="D290" s="31" t="s">
        <v>344</v>
      </c>
      <c r="E290" s="36" t="s">
        <v>87</v>
      </c>
      <c r="F290" s="36" t="s">
        <v>88</v>
      </c>
      <c r="G290" s="31" t="n">
        <v>15</v>
      </c>
      <c r="H290" s="31" t="n">
        <v>16</v>
      </c>
      <c r="I290" s="44" t="s">
        <v>89</v>
      </c>
      <c r="J290" s="44" t="s">
        <v>90</v>
      </c>
      <c r="K290" s="19" t="n">
        <v>9</v>
      </c>
      <c r="L290" s="44" t="s">
        <v>89</v>
      </c>
      <c r="M290" s="44" t="s">
        <v>91</v>
      </c>
      <c r="N290" s="23" t="s">
        <v>297</v>
      </c>
      <c r="O290" s="23" t="s">
        <v>345</v>
      </c>
      <c r="P290" s="23" t="s">
        <v>346</v>
      </c>
      <c r="Q290" s="33" t="s">
        <v>43</v>
      </c>
      <c r="R290" s="34"/>
      <c r="S290" s="26" t="n">
        <v>42122</v>
      </c>
      <c r="U290" s="2" t="str">
        <f aca="false">A290</f>
        <v>10HWB30AA254</v>
      </c>
      <c r="V290" s="1" t="str">
        <f aca="false">IF(U290&lt;&gt;"",IF(MATCH(U290,U:U,0)=ROW(),"o.k.","Doppelt"),"N.A.")</f>
        <v>o.k.</v>
      </c>
      <c r="W290" s="2" t="str">
        <f aca="false">RIGHT(D290,3)</f>
        <v>516</v>
      </c>
      <c r="X290" s="27"/>
      <c r="Y290" s="27"/>
      <c r="Z290" s="27"/>
      <c r="AA290" s="27"/>
      <c r="AB290" s="27"/>
      <c r="AD290" s="28" t="s">
        <v>40</v>
      </c>
      <c r="AE290" s="28" t="s">
        <v>40</v>
      </c>
      <c r="AF290" s="2" t="s">
        <v>56</v>
      </c>
      <c r="AG290" s="29" t="str">
        <f aca="false">LEFT(A290,2)</f>
        <v>10</v>
      </c>
      <c r="AH290" s="29" t="str">
        <f aca="false">MID(A290,3,3)</f>
        <v>HWB</v>
      </c>
      <c r="AI290" s="29" t="str">
        <f aca="false">MID(A290,6,2)</f>
        <v>30</v>
      </c>
      <c r="AJ290" s="29" t="str">
        <f aca="false">MID(A290,8,2)</f>
        <v>AA</v>
      </c>
      <c r="AK290" s="29" t="str">
        <f aca="false">MID(A290,10,3)</f>
        <v>254</v>
      </c>
    </row>
    <row r="291" customFormat="false" ht="44.1" hidden="false" customHeight="true" outlineLevel="0" collapsed="false">
      <c r="A291" s="15" t="s">
        <v>1069</v>
      </c>
      <c r="B291" s="30" t="s">
        <v>1070</v>
      </c>
      <c r="C291" s="30" t="s">
        <v>1071</v>
      </c>
      <c r="D291" s="31" t="s">
        <v>344</v>
      </c>
      <c r="E291" s="36" t="s">
        <v>87</v>
      </c>
      <c r="F291" s="36" t="s">
        <v>88</v>
      </c>
      <c r="G291" s="31" t="n">
        <v>15</v>
      </c>
      <c r="H291" s="31" t="n">
        <v>16</v>
      </c>
      <c r="I291" s="44" t="s">
        <v>89</v>
      </c>
      <c r="J291" s="44" t="s">
        <v>90</v>
      </c>
      <c r="K291" s="19" t="n">
        <v>9</v>
      </c>
      <c r="L291" s="44" t="s">
        <v>89</v>
      </c>
      <c r="M291" s="44" t="s">
        <v>91</v>
      </c>
      <c r="N291" s="23" t="s">
        <v>351</v>
      </c>
      <c r="O291" s="23" t="s">
        <v>345</v>
      </c>
      <c r="P291" s="23" t="s">
        <v>352</v>
      </c>
      <c r="Q291" s="33" t="s">
        <v>43</v>
      </c>
      <c r="R291" s="34"/>
      <c r="S291" s="26" t="n">
        <v>42122</v>
      </c>
      <c r="U291" s="2" t="str">
        <f aca="false">A291</f>
        <v>10HWB30AA701</v>
      </c>
      <c r="V291" s="1" t="str">
        <f aca="false">IF(U291&lt;&gt;"",IF(MATCH(U291,U:U,0)=ROW(),"o.k.","Doppelt"),"N.A.")</f>
        <v>o.k.</v>
      </c>
      <c r="W291" s="2" t="str">
        <f aca="false">RIGHT(D291,3)</f>
        <v>516</v>
      </c>
      <c r="X291" s="27"/>
      <c r="Y291" s="27"/>
      <c r="Z291" s="27"/>
      <c r="AA291" s="27"/>
      <c r="AB291" s="27"/>
      <c r="AD291" s="28" t="s">
        <v>40</v>
      </c>
      <c r="AE291" s="28" t="s">
        <v>40</v>
      </c>
      <c r="AF291" s="2" t="s">
        <v>94</v>
      </c>
      <c r="AG291" s="29" t="str">
        <f aca="false">LEFT(A291,2)</f>
        <v>10</v>
      </c>
      <c r="AH291" s="29" t="str">
        <f aca="false">MID(A291,3,3)</f>
        <v>HWB</v>
      </c>
      <c r="AI291" s="29" t="str">
        <f aca="false">MID(A291,6,2)</f>
        <v>30</v>
      </c>
      <c r="AJ291" s="29" t="str">
        <f aca="false">MID(A291,8,2)</f>
        <v>AA</v>
      </c>
      <c r="AK291" s="29" t="str">
        <f aca="false">MID(A291,10,3)</f>
        <v>701</v>
      </c>
    </row>
    <row r="292" s="27" customFormat="true" ht="44.1" hidden="false" customHeight="true" outlineLevel="0" collapsed="false">
      <c r="A292" s="15" t="s">
        <v>1072</v>
      </c>
      <c r="B292" s="30" t="s">
        <v>1073</v>
      </c>
      <c r="C292" s="30" t="s">
        <v>1074</v>
      </c>
      <c r="D292" s="31" t="s">
        <v>580</v>
      </c>
      <c r="E292" s="37" t="s">
        <v>596</v>
      </c>
      <c r="F292" s="37" t="s">
        <v>597</v>
      </c>
      <c r="G292" s="31" t="n">
        <v>50</v>
      </c>
      <c r="H292" s="31"/>
      <c r="I292" s="23"/>
      <c r="J292" s="23"/>
      <c r="K292" s="44"/>
      <c r="L292" s="44"/>
      <c r="M292" s="44"/>
      <c r="N292" s="23"/>
      <c r="O292" s="23" t="s">
        <v>41</v>
      </c>
      <c r="P292" s="23"/>
      <c r="Q292" s="23" t="s">
        <v>40</v>
      </c>
      <c r="R292" s="34"/>
      <c r="S292" s="26" t="n">
        <v>41844</v>
      </c>
      <c r="T292" s="1"/>
      <c r="U292" s="2" t="str">
        <f aca="false">A292</f>
        <v>10QEA01AA191</v>
      </c>
      <c r="V292" s="1" t="str">
        <f aca="false">IF(U292&lt;&gt;"",IF(MATCH(U292,U:U,0)=ROW(),"o.k.","Doppelt"),"N.A.")</f>
        <v>o.k.</v>
      </c>
      <c r="W292" s="2" t="str">
        <f aca="false">RIGHT(D292,3)</f>
        <v>507</v>
      </c>
      <c r="X292" s="42"/>
      <c r="Y292" s="42"/>
      <c r="Z292" s="42"/>
      <c r="AA292" s="42"/>
      <c r="AB292" s="42"/>
      <c r="AC292" s="42"/>
      <c r="AD292" s="28" t="s">
        <v>40</v>
      </c>
      <c r="AE292" s="28" t="s">
        <v>40</v>
      </c>
      <c r="AF292" s="2" t="s">
        <v>94</v>
      </c>
      <c r="AG292" s="29" t="str">
        <f aca="false">LEFT(A292,2)</f>
        <v>10</v>
      </c>
      <c r="AH292" s="29" t="str">
        <f aca="false">MID(A292,3,3)</f>
        <v>QEA</v>
      </c>
      <c r="AI292" s="29" t="str">
        <f aca="false">MID(A292,6,2)</f>
        <v>01</v>
      </c>
      <c r="AJ292" s="29" t="str">
        <f aca="false">MID(A292,8,2)</f>
        <v>AA</v>
      </c>
      <c r="AK292" s="29" t="str">
        <f aca="false">MID(A292,10,3)</f>
        <v>191</v>
      </c>
    </row>
    <row r="293" s="27" customFormat="true" ht="44.1" hidden="false" customHeight="true" outlineLevel="0" collapsed="false">
      <c r="A293" s="15" t="s">
        <v>1075</v>
      </c>
      <c r="B293" s="30" t="s">
        <v>1076</v>
      </c>
      <c r="C293" s="30" t="s">
        <v>1077</v>
      </c>
      <c r="D293" s="31" t="s">
        <v>580</v>
      </c>
      <c r="E293" s="37" t="s">
        <v>596</v>
      </c>
      <c r="F293" s="37" t="s">
        <v>597</v>
      </c>
      <c r="G293" s="31" t="n">
        <v>50</v>
      </c>
      <c r="H293" s="31"/>
      <c r="I293" s="23"/>
      <c r="J293" s="23"/>
      <c r="K293" s="44"/>
      <c r="L293" s="44"/>
      <c r="M293" s="44"/>
      <c r="N293" s="23"/>
      <c r="O293" s="23" t="s">
        <v>41</v>
      </c>
      <c r="P293" s="23"/>
      <c r="Q293" s="23" t="s">
        <v>40</v>
      </c>
      <c r="R293" s="34"/>
      <c r="S293" s="26" t="n">
        <v>41844</v>
      </c>
      <c r="T293" s="1"/>
      <c r="U293" s="2" t="str">
        <f aca="false">A293</f>
        <v>10QEA01AA201</v>
      </c>
      <c r="V293" s="1" t="str">
        <f aca="false">IF(U293&lt;&gt;"",IF(MATCH(U293,U:U,0)=ROW(),"o.k.","Doppelt"),"N.A.")</f>
        <v>o.k.</v>
      </c>
      <c r="W293" s="2" t="str">
        <f aca="false">RIGHT(D293,3)</f>
        <v>507</v>
      </c>
      <c r="X293" s="42"/>
      <c r="Y293" s="42"/>
      <c r="Z293" s="42"/>
      <c r="AA293" s="42"/>
      <c r="AB293" s="42"/>
      <c r="AC293" s="42"/>
      <c r="AD293" s="28" t="s">
        <v>40</v>
      </c>
      <c r="AE293" s="28" t="s">
        <v>40</v>
      </c>
      <c r="AF293" s="2" t="s">
        <v>94</v>
      </c>
      <c r="AG293" s="29" t="str">
        <f aca="false">LEFT(A293,2)</f>
        <v>10</v>
      </c>
      <c r="AH293" s="29" t="str">
        <f aca="false">MID(A293,3,3)</f>
        <v>QEA</v>
      </c>
      <c r="AI293" s="29" t="str">
        <f aca="false">MID(A293,6,2)</f>
        <v>01</v>
      </c>
      <c r="AJ293" s="29" t="str">
        <f aca="false">MID(A293,8,2)</f>
        <v>AA</v>
      </c>
      <c r="AK293" s="29" t="str">
        <f aca="false">MID(A293,10,3)</f>
        <v>201</v>
      </c>
    </row>
    <row r="294" customFormat="false" ht="44.1" hidden="false" customHeight="true" outlineLevel="0" collapsed="false">
      <c r="A294" s="15" t="s">
        <v>1078</v>
      </c>
      <c r="B294" s="30" t="s">
        <v>1079</v>
      </c>
      <c r="C294" s="30" t="s">
        <v>1080</v>
      </c>
      <c r="D294" s="31" t="s">
        <v>840</v>
      </c>
      <c r="E294" s="18" t="s">
        <v>596</v>
      </c>
      <c r="F294" s="18" t="s">
        <v>597</v>
      </c>
      <c r="G294" s="31" t="n">
        <v>65</v>
      </c>
      <c r="H294" s="31"/>
      <c r="I294" s="44"/>
      <c r="J294" s="44"/>
      <c r="K294" s="44"/>
      <c r="L294" s="44"/>
      <c r="M294" s="44"/>
      <c r="N294" s="23"/>
      <c r="O294" s="23" t="s">
        <v>41</v>
      </c>
      <c r="P294" s="23"/>
      <c r="Q294" s="23" t="s">
        <v>40</v>
      </c>
      <c r="R294" s="34"/>
      <c r="S294" s="26" t="n">
        <v>41845</v>
      </c>
      <c r="U294" s="2" t="str">
        <f aca="false">A294</f>
        <v>10QEA11AA191</v>
      </c>
      <c r="V294" s="1" t="str">
        <f aca="false">IF(U294&lt;&gt;"",IF(MATCH(U294,U:U,0)=ROW(),"o.k.","Doppelt"),"N.A.")</f>
        <v>o.k.</v>
      </c>
      <c r="W294" s="2" t="str">
        <f aca="false">RIGHT(D294,3)</f>
        <v>508</v>
      </c>
      <c r="X294" s="42"/>
      <c r="Y294" s="42"/>
      <c r="Z294" s="42"/>
      <c r="AA294" s="42"/>
      <c r="AB294" s="42"/>
      <c r="AC294" s="42"/>
      <c r="AD294" s="28" t="s">
        <v>40</v>
      </c>
      <c r="AE294" s="28" t="s">
        <v>40</v>
      </c>
      <c r="AF294" s="2" t="s">
        <v>94</v>
      </c>
      <c r="AG294" s="29" t="str">
        <f aca="false">LEFT(A294,2)</f>
        <v>10</v>
      </c>
      <c r="AH294" s="29" t="str">
        <f aca="false">MID(A294,3,3)</f>
        <v>QEA</v>
      </c>
      <c r="AI294" s="29" t="str">
        <f aca="false">MID(A294,6,2)</f>
        <v>11</v>
      </c>
      <c r="AJ294" s="29" t="str">
        <f aca="false">MID(A294,8,2)</f>
        <v>AA</v>
      </c>
      <c r="AK294" s="29" t="str">
        <f aca="false">MID(A294,10,3)</f>
        <v>191</v>
      </c>
    </row>
    <row r="295" s="28" customFormat="true" ht="44.1" hidden="false" customHeight="true" outlineLevel="0" collapsed="false">
      <c r="A295" s="15" t="s">
        <v>1081</v>
      </c>
      <c r="B295" s="30" t="s">
        <v>1082</v>
      </c>
      <c r="C295" s="30" t="s">
        <v>1083</v>
      </c>
      <c r="D295" s="31" t="s">
        <v>840</v>
      </c>
      <c r="E295" s="18" t="s">
        <v>596</v>
      </c>
      <c r="F295" s="18" t="s">
        <v>597</v>
      </c>
      <c r="G295" s="31" t="n">
        <v>65</v>
      </c>
      <c r="H295" s="31"/>
      <c r="I295" s="44"/>
      <c r="J295" s="44"/>
      <c r="K295" s="44"/>
      <c r="L295" s="44"/>
      <c r="M295" s="44"/>
      <c r="N295" s="23"/>
      <c r="O295" s="23" t="s">
        <v>41</v>
      </c>
      <c r="P295" s="23"/>
      <c r="Q295" s="23" t="s">
        <v>40</v>
      </c>
      <c r="R295" s="34"/>
      <c r="S295" s="26" t="n">
        <v>41845</v>
      </c>
      <c r="T295" s="1"/>
      <c r="U295" s="2" t="str">
        <f aca="false">A295</f>
        <v>10QEA11AA201</v>
      </c>
      <c r="V295" s="1" t="str">
        <f aca="false">IF(U295&lt;&gt;"",IF(MATCH(U295,U:U,0)=ROW(),"o.k.","Doppelt"),"N.A.")</f>
        <v>o.k.</v>
      </c>
      <c r="W295" s="2" t="str">
        <f aca="false">RIGHT(D295,3)</f>
        <v>508</v>
      </c>
      <c r="X295" s="42"/>
      <c r="Y295" s="42"/>
      <c r="Z295" s="42"/>
      <c r="AA295" s="42"/>
      <c r="AB295" s="42"/>
      <c r="AC295" s="42"/>
      <c r="AD295" s="28" t="s">
        <v>40</v>
      </c>
      <c r="AE295" s="28" t="s">
        <v>40</v>
      </c>
      <c r="AF295" s="2" t="s">
        <v>94</v>
      </c>
      <c r="AG295" s="29" t="str">
        <f aca="false">LEFT(A295,2)</f>
        <v>10</v>
      </c>
      <c r="AH295" s="29" t="str">
        <f aca="false">MID(A295,3,3)</f>
        <v>QEA</v>
      </c>
      <c r="AI295" s="29" t="str">
        <f aca="false">MID(A295,6,2)</f>
        <v>11</v>
      </c>
      <c r="AJ295" s="29" t="str">
        <f aca="false">MID(A295,8,2)</f>
        <v>AA</v>
      </c>
      <c r="AK295" s="29" t="str">
        <f aca="false">MID(A295,10,3)</f>
        <v>201</v>
      </c>
    </row>
    <row r="296" s="28" customFormat="true" ht="44.1" hidden="false" customHeight="true" outlineLevel="0" collapsed="false">
      <c r="A296" s="15" t="s">
        <v>1084</v>
      </c>
      <c r="B296" s="30" t="s">
        <v>1085</v>
      </c>
      <c r="C296" s="30" t="s">
        <v>1086</v>
      </c>
      <c r="D296" s="31" t="s">
        <v>1087</v>
      </c>
      <c r="E296" s="18" t="s">
        <v>385</v>
      </c>
      <c r="F296" s="18" t="s">
        <v>386</v>
      </c>
      <c r="G296" s="31" t="s">
        <v>1088</v>
      </c>
      <c r="H296" s="31" t="s">
        <v>40</v>
      </c>
      <c r="I296" s="19" t="s">
        <v>40</v>
      </c>
      <c r="J296" s="44" t="s">
        <v>103</v>
      </c>
      <c r="K296" s="19" t="s">
        <v>40</v>
      </c>
      <c r="L296" s="19" t="s">
        <v>40</v>
      </c>
      <c r="M296" s="44" t="s">
        <v>91</v>
      </c>
      <c r="N296" s="23" t="s">
        <v>1089</v>
      </c>
      <c r="O296" s="23" t="s">
        <v>1090</v>
      </c>
      <c r="P296" s="23" t="s">
        <v>1091</v>
      </c>
      <c r="Q296" s="23" t="s">
        <v>1048</v>
      </c>
      <c r="R296" s="34"/>
      <c r="S296" s="26" t="n">
        <v>41900</v>
      </c>
      <c r="T296" s="1"/>
      <c r="U296" s="2" t="str">
        <f aca="false">A296</f>
        <v>10QFA00AA001</v>
      </c>
      <c r="V296" s="1" t="str">
        <f aca="false">IF(U296&lt;&gt;"",IF(MATCH(U296,U:U,0)=ROW(),"o.k.","Doppelt"),"N.A.")</f>
        <v>o.k.</v>
      </c>
      <c r="W296" s="2" t="str">
        <f aca="false">RIGHT(D296,3)</f>
        <v>510</v>
      </c>
      <c r="X296" s="1"/>
      <c r="Y296" s="1"/>
      <c r="Z296" s="1"/>
      <c r="AA296" s="1"/>
      <c r="AB296" s="1"/>
      <c r="AC296" s="1"/>
      <c r="AD296" s="28" t="s">
        <v>40</v>
      </c>
      <c r="AE296" s="28" t="s">
        <v>40</v>
      </c>
      <c r="AF296" s="2" t="s">
        <v>94</v>
      </c>
      <c r="AG296" s="29" t="str">
        <f aca="false">LEFT(A296,2)</f>
        <v>10</v>
      </c>
      <c r="AH296" s="29" t="str">
        <f aca="false">MID(A296,3,3)</f>
        <v>QFA</v>
      </c>
      <c r="AI296" s="29" t="str">
        <f aca="false">MID(A296,6,2)</f>
        <v>00</v>
      </c>
      <c r="AJ296" s="29" t="str">
        <f aca="false">MID(A296,8,2)</f>
        <v>AA</v>
      </c>
      <c r="AK296" s="29" t="str">
        <f aca="false">MID(A296,10,3)</f>
        <v>001</v>
      </c>
    </row>
    <row r="297" s="28" customFormat="true" ht="44.1" hidden="false" customHeight="true" outlineLevel="0" collapsed="false">
      <c r="A297" s="15" t="s">
        <v>1092</v>
      </c>
      <c r="B297" s="30" t="s">
        <v>1093</v>
      </c>
      <c r="C297" s="30" t="s">
        <v>1094</v>
      </c>
      <c r="D297" s="31" t="s">
        <v>1087</v>
      </c>
      <c r="E297" s="18" t="s">
        <v>385</v>
      </c>
      <c r="F297" s="18" t="s">
        <v>386</v>
      </c>
      <c r="G297" s="31" t="s">
        <v>1088</v>
      </c>
      <c r="H297" s="31" t="s">
        <v>40</v>
      </c>
      <c r="I297" s="31" t="s">
        <v>40</v>
      </c>
      <c r="J297" s="23" t="s">
        <v>103</v>
      </c>
      <c r="K297" s="31" t="s">
        <v>40</v>
      </c>
      <c r="L297" s="31" t="s">
        <v>40</v>
      </c>
      <c r="M297" s="23" t="s">
        <v>91</v>
      </c>
      <c r="N297" s="23" t="s">
        <v>1089</v>
      </c>
      <c r="O297" s="23" t="s">
        <v>1090</v>
      </c>
      <c r="P297" s="23" t="s">
        <v>1091</v>
      </c>
      <c r="Q297" s="23" t="s">
        <v>1048</v>
      </c>
      <c r="R297" s="34"/>
      <c r="S297" s="26" t="n">
        <v>41900</v>
      </c>
      <c r="T297" s="1"/>
      <c r="U297" s="2" t="str">
        <f aca="false">A297</f>
        <v>10QFA00AA002</v>
      </c>
      <c r="V297" s="1" t="str">
        <f aca="false">IF(U297&lt;&gt;"",IF(MATCH(U297,U:U,0)=ROW(),"o.k.","Doppelt"),"N.A.")</f>
        <v>o.k.</v>
      </c>
      <c r="W297" s="2" t="str">
        <f aca="false">RIGHT(D297,3)</f>
        <v>510</v>
      </c>
      <c r="X297" s="1"/>
      <c r="Y297" s="1"/>
      <c r="Z297" s="1"/>
      <c r="AA297" s="1"/>
      <c r="AB297" s="1"/>
      <c r="AC297" s="1"/>
      <c r="AD297" s="28" t="s">
        <v>40</v>
      </c>
      <c r="AE297" s="28" t="s">
        <v>40</v>
      </c>
      <c r="AF297" s="2" t="s">
        <v>94</v>
      </c>
      <c r="AG297" s="29" t="str">
        <f aca="false">LEFT(A297,2)</f>
        <v>10</v>
      </c>
      <c r="AH297" s="29" t="str">
        <f aca="false">MID(A297,3,3)</f>
        <v>QFA</v>
      </c>
      <c r="AI297" s="29" t="str">
        <f aca="false">MID(A297,6,2)</f>
        <v>00</v>
      </c>
      <c r="AJ297" s="29" t="str">
        <f aca="false">MID(A297,8,2)</f>
        <v>AA</v>
      </c>
      <c r="AK297" s="29" t="str">
        <f aca="false">MID(A297,10,3)</f>
        <v>002</v>
      </c>
    </row>
    <row r="298" s="28" customFormat="true" ht="44.1" hidden="false" customHeight="true" outlineLevel="0" collapsed="false">
      <c r="A298" s="15" t="s">
        <v>1095</v>
      </c>
      <c r="B298" s="30" t="s">
        <v>1096</v>
      </c>
      <c r="C298" s="30" t="s">
        <v>1097</v>
      </c>
      <c r="D298" s="31" t="s">
        <v>1087</v>
      </c>
      <c r="E298" s="18" t="s">
        <v>385</v>
      </c>
      <c r="F298" s="18" t="s">
        <v>386</v>
      </c>
      <c r="G298" s="31" t="s">
        <v>1088</v>
      </c>
      <c r="H298" s="31" t="s">
        <v>40</v>
      </c>
      <c r="I298" s="31" t="s">
        <v>40</v>
      </c>
      <c r="J298" s="23" t="s">
        <v>103</v>
      </c>
      <c r="K298" s="31" t="s">
        <v>40</v>
      </c>
      <c r="L298" s="31" t="s">
        <v>40</v>
      </c>
      <c r="M298" s="23" t="s">
        <v>91</v>
      </c>
      <c r="N298" s="23" t="s">
        <v>1089</v>
      </c>
      <c r="O298" s="23" t="s">
        <v>1090</v>
      </c>
      <c r="P298" s="23" t="s">
        <v>1091</v>
      </c>
      <c r="Q298" s="23" t="s">
        <v>1048</v>
      </c>
      <c r="R298" s="34"/>
      <c r="S298" s="26" t="n">
        <v>41900</v>
      </c>
      <c r="T298" s="1"/>
      <c r="U298" s="2" t="str">
        <f aca="false">A298</f>
        <v>10QFA00AA003</v>
      </c>
      <c r="V298" s="1" t="str">
        <f aca="false">IF(U298&lt;&gt;"",IF(MATCH(U298,U:U,0)=ROW(),"o.k.","Doppelt"),"N.A.")</f>
        <v>o.k.</v>
      </c>
      <c r="W298" s="2" t="str">
        <f aca="false">RIGHT(D298,3)</f>
        <v>510</v>
      </c>
      <c r="X298" s="1"/>
      <c r="Y298" s="1"/>
      <c r="Z298" s="1"/>
      <c r="AA298" s="1"/>
      <c r="AB298" s="1"/>
      <c r="AC298" s="1"/>
      <c r="AD298" s="28" t="s">
        <v>40</v>
      </c>
      <c r="AE298" s="28" t="s">
        <v>40</v>
      </c>
      <c r="AF298" s="2" t="s">
        <v>94</v>
      </c>
      <c r="AG298" s="29" t="str">
        <f aca="false">LEFT(A298,2)</f>
        <v>10</v>
      </c>
      <c r="AH298" s="29" t="str">
        <f aca="false">MID(A298,3,3)</f>
        <v>QFA</v>
      </c>
      <c r="AI298" s="29" t="str">
        <f aca="false">MID(A298,6,2)</f>
        <v>00</v>
      </c>
      <c r="AJ298" s="29" t="str">
        <f aca="false">MID(A298,8,2)</f>
        <v>AA</v>
      </c>
      <c r="AK298" s="29" t="str">
        <f aca="false">MID(A298,10,3)</f>
        <v>003</v>
      </c>
    </row>
    <row r="299" s="28" customFormat="true" ht="44.1" hidden="false" customHeight="true" outlineLevel="0" collapsed="false">
      <c r="A299" s="15" t="s">
        <v>1098</v>
      </c>
      <c r="B299" s="30" t="s">
        <v>1099</v>
      </c>
      <c r="C299" s="30" t="s">
        <v>1100</v>
      </c>
      <c r="D299" s="31" t="s">
        <v>1087</v>
      </c>
      <c r="E299" s="18" t="s">
        <v>73</v>
      </c>
      <c r="F299" s="35" t="s">
        <v>74</v>
      </c>
      <c r="G299" s="31" t="s">
        <v>1101</v>
      </c>
      <c r="H299" s="31" t="s">
        <v>40</v>
      </c>
      <c r="I299" s="31" t="s">
        <v>40</v>
      </c>
      <c r="J299" s="23"/>
      <c r="K299" s="31" t="s">
        <v>40</v>
      </c>
      <c r="L299" s="31" t="s">
        <v>40</v>
      </c>
      <c r="M299" s="23" t="s">
        <v>1102</v>
      </c>
      <c r="N299" s="23" t="s">
        <v>1089</v>
      </c>
      <c r="O299" s="23" t="s">
        <v>1090</v>
      </c>
      <c r="P299" s="23" t="s">
        <v>1103</v>
      </c>
      <c r="Q299" s="23" t="s">
        <v>1048</v>
      </c>
      <c r="R299" s="49"/>
      <c r="S299" s="26" t="n">
        <v>41900</v>
      </c>
      <c r="T299" s="1"/>
      <c r="U299" s="2" t="str">
        <f aca="false">A299</f>
        <v>10QFA01AA001</v>
      </c>
      <c r="V299" s="1" t="str">
        <f aca="false">IF(U299&lt;&gt;"",IF(MATCH(U299,U:U,0)=ROW(),"o.k.","Doppelt"),"N.A.")</f>
        <v>o.k.</v>
      </c>
      <c r="W299" s="2" t="str">
        <f aca="false">RIGHT(D299,3)</f>
        <v>510</v>
      </c>
      <c r="X299" s="1"/>
      <c r="Y299" s="1"/>
      <c r="Z299" s="1"/>
      <c r="AA299" s="1"/>
      <c r="AB299" s="1"/>
      <c r="AC299" s="1"/>
      <c r="AD299" s="28" t="s">
        <v>40</v>
      </c>
      <c r="AE299" s="28" t="s">
        <v>40</v>
      </c>
      <c r="AF299" s="2"/>
      <c r="AG299" s="38" t="str">
        <f aca="false">LEFT(A299,2)</f>
        <v>10</v>
      </c>
      <c r="AH299" s="38" t="str">
        <f aca="false">MID(A299,3,3)</f>
        <v>QFA</v>
      </c>
      <c r="AI299" s="38" t="str">
        <f aca="false">MID(A299,6,2)</f>
        <v>01</v>
      </c>
      <c r="AJ299" s="38" t="str">
        <f aca="false">MID(A299,8,2)</f>
        <v>AA</v>
      </c>
      <c r="AK299" s="38" t="str">
        <f aca="false">MID(A299,10,3)</f>
        <v>001</v>
      </c>
    </row>
    <row r="300" s="28" customFormat="true" ht="44.1" hidden="false" customHeight="true" outlineLevel="0" collapsed="false">
      <c r="A300" s="15" t="s">
        <v>1104</v>
      </c>
      <c r="B300" s="30" t="s">
        <v>1105</v>
      </c>
      <c r="C300" s="30" t="s">
        <v>1106</v>
      </c>
      <c r="D300" s="31" t="s">
        <v>1087</v>
      </c>
      <c r="E300" s="18" t="s">
        <v>73</v>
      </c>
      <c r="F300" s="35" t="s">
        <v>74</v>
      </c>
      <c r="G300" s="31" t="s">
        <v>1107</v>
      </c>
      <c r="H300" s="31" t="s">
        <v>40</v>
      </c>
      <c r="I300" s="31" t="s">
        <v>40</v>
      </c>
      <c r="J300" s="23"/>
      <c r="K300" s="31" t="s">
        <v>40</v>
      </c>
      <c r="L300" s="31" t="s">
        <v>40</v>
      </c>
      <c r="M300" s="23" t="s">
        <v>1102</v>
      </c>
      <c r="N300" s="23" t="s">
        <v>1089</v>
      </c>
      <c r="O300" s="23" t="s">
        <v>1090</v>
      </c>
      <c r="P300" s="23" t="s">
        <v>1108</v>
      </c>
      <c r="Q300" s="23" t="s">
        <v>1048</v>
      </c>
      <c r="R300" s="49"/>
      <c r="S300" s="26" t="n">
        <v>41900</v>
      </c>
      <c r="T300" s="1"/>
      <c r="U300" s="2" t="str">
        <f aca="false">A300</f>
        <v>10QFA01AA002</v>
      </c>
      <c r="V300" s="1" t="str">
        <f aca="false">IF(U300&lt;&gt;"",IF(MATCH(U300,U:U,0)=ROW(),"o.k.","Doppelt"),"N.A.")</f>
        <v>o.k.</v>
      </c>
      <c r="W300" s="2" t="str">
        <f aca="false">RIGHT(D300,3)</f>
        <v>510</v>
      </c>
      <c r="X300" s="1"/>
      <c r="Y300" s="1"/>
      <c r="Z300" s="1"/>
      <c r="AA300" s="1"/>
      <c r="AB300" s="1"/>
      <c r="AC300" s="1"/>
      <c r="AD300" s="28" t="s">
        <v>40</v>
      </c>
      <c r="AE300" s="28" t="s">
        <v>40</v>
      </c>
      <c r="AF300" s="2"/>
      <c r="AG300" s="38" t="str">
        <f aca="false">LEFT(A300,2)</f>
        <v>10</v>
      </c>
      <c r="AH300" s="38" t="str">
        <f aca="false">MID(A300,3,3)</f>
        <v>QFA</v>
      </c>
      <c r="AI300" s="38" t="str">
        <f aca="false">MID(A300,6,2)</f>
        <v>01</v>
      </c>
      <c r="AJ300" s="38" t="str">
        <f aca="false">MID(A300,8,2)</f>
        <v>AA</v>
      </c>
      <c r="AK300" s="38" t="str">
        <f aca="false">MID(A300,10,3)</f>
        <v>002</v>
      </c>
    </row>
    <row r="301" s="28" customFormat="true" ht="44.1" hidden="false" customHeight="true" outlineLevel="0" collapsed="false">
      <c r="A301" s="15" t="s">
        <v>1109</v>
      </c>
      <c r="B301" s="30" t="s">
        <v>1110</v>
      </c>
      <c r="C301" s="30" t="s">
        <v>1111</v>
      </c>
      <c r="D301" s="31" t="s">
        <v>1087</v>
      </c>
      <c r="E301" s="18" t="s">
        <v>73</v>
      </c>
      <c r="F301" s="35" t="s">
        <v>74</v>
      </c>
      <c r="G301" s="31" t="s">
        <v>1112</v>
      </c>
      <c r="H301" s="31" t="s">
        <v>40</v>
      </c>
      <c r="I301" s="31" t="s">
        <v>40</v>
      </c>
      <c r="J301" s="23"/>
      <c r="K301" s="31" t="s">
        <v>40</v>
      </c>
      <c r="L301" s="31" t="s">
        <v>40</v>
      </c>
      <c r="M301" s="23" t="s">
        <v>1102</v>
      </c>
      <c r="N301" s="23" t="s">
        <v>1089</v>
      </c>
      <c r="O301" s="23" t="s">
        <v>1090</v>
      </c>
      <c r="P301" s="23" t="s">
        <v>1113</v>
      </c>
      <c r="Q301" s="23" t="s">
        <v>1048</v>
      </c>
      <c r="R301" s="49"/>
      <c r="S301" s="26" t="n">
        <v>41900</v>
      </c>
      <c r="T301" s="1"/>
      <c r="U301" s="2" t="str">
        <f aca="false">A301</f>
        <v>10QFA01AA003</v>
      </c>
      <c r="V301" s="1" t="str">
        <f aca="false">IF(U301&lt;&gt;"",IF(MATCH(U301,U:U,0)=ROW(),"o.k.","Doppelt"),"N.A.")</f>
        <v>o.k.</v>
      </c>
      <c r="W301" s="2" t="str">
        <f aca="false">RIGHT(D301,3)</f>
        <v>510</v>
      </c>
      <c r="X301" s="1"/>
      <c r="Y301" s="1"/>
      <c r="Z301" s="1"/>
      <c r="AA301" s="1"/>
      <c r="AB301" s="1"/>
      <c r="AC301" s="1"/>
      <c r="AD301" s="28" t="s">
        <v>40</v>
      </c>
      <c r="AE301" s="28" t="s">
        <v>40</v>
      </c>
      <c r="AF301" s="2"/>
      <c r="AG301" s="38" t="str">
        <f aca="false">LEFT(A301,2)</f>
        <v>10</v>
      </c>
      <c r="AH301" s="38" t="str">
        <f aca="false">MID(A301,3,3)</f>
        <v>QFA</v>
      </c>
      <c r="AI301" s="38" t="str">
        <f aca="false">MID(A301,6,2)</f>
        <v>01</v>
      </c>
      <c r="AJ301" s="38" t="str">
        <f aca="false">MID(A301,8,2)</f>
        <v>AA</v>
      </c>
      <c r="AK301" s="38" t="str">
        <f aca="false">MID(A301,10,3)</f>
        <v>003</v>
      </c>
    </row>
    <row r="302" customFormat="false" ht="44.1" hidden="false" customHeight="true" outlineLevel="0" collapsed="false">
      <c r="A302" s="15" t="s">
        <v>1114</v>
      </c>
      <c r="B302" s="30" t="s">
        <v>1115</v>
      </c>
      <c r="C302" s="30" t="s">
        <v>1116</v>
      </c>
      <c r="D302" s="31" t="s">
        <v>1087</v>
      </c>
      <c r="E302" s="35" t="s">
        <v>87</v>
      </c>
      <c r="F302" s="35" t="s">
        <v>88</v>
      </c>
      <c r="G302" s="31" t="n">
        <v>50</v>
      </c>
      <c r="H302" s="31" t="n">
        <v>16</v>
      </c>
      <c r="I302" s="23" t="s">
        <v>1117</v>
      </c>
      <c r="J302" s="23" t="s">
        <v>1118</v>
      </c>
      <c r="K302" s="23" t="s">
        <v>89</v>
      </c>
      <c r="L302" s="23" t="s">
        <v>102</v>
      </c>
      <c r="M302" s="23" t="s">
        <v>1119</v>
      </c>
      <c r="N302" s="23" t="s">
        <v>117</v>
      </c>
      <c r="O302" s="23" t="s">
        <v>106</v>
      </c>
      <c r="P302" s="32" t="s">
        <v>118</v>
      </c>
      <c r="Q302" s="33" t="s">
        <v>43</v>
      </c>
      <c r="R302" s="34"/>
      <c r="S302" s="26" t="n">
        <v>42053</v>
      </c>
      <c r="U302" s="2" t="str">
        <f aca="false">A302</f>
        <v>10QFA01AA251</v>
      </c>
      <c r="V302" s="1" t="str">
        <f aca="false">IF(U302&lt;&gt;"",IF(MATCH(U302,U:U,0)=ROW(),"o.k.","Doppelt"),"N.A.")</f>
        <v>o.k.</v>
      </c>
      <c r="W302" s="2" t="str">
        <f aca="false">RIGHT(D302,3)</f>
        <v>510</v>
      </c>
      <c r="Y302" s="1" t="s">
        <v>119</v>
      </c>
      <c r="Z302" s="1" t="s">
        <v>120</v>
      </c>
      <c r="AA302" s="1" t="s">
        <v>121</v>
      </c>
      <c r="AB302" s="1" t="s">
        <v>1120</v>
      </c>
      <c r="AD302" s="28" t="s">
        <v>40</v>
      </c>
      <c r="AE302" s="28" t="s">
        <v>40</v>
      </c>
      <c r="AF302" s="2" t="s">
        <v>56</v>
      </c>
      <c r="AG302" s="29" t="str">
        <f aca="false">LEFT(A302,2)</f>
        <v>10</v>
      </c>
      <c r="AH302" s="29" t="str">
        <f aca="false">MID(A302,3,3)</f>
        <v>QFA</v>
      </c>
      <c r="AI302" s="29" t="str">
        <f aca="false">MID(A302,6,2)</f>
        <v>01</v>
      </c>
      <c r="AJ302" s="29" t="str">
        <f aca="false">MID(A302,8,2)</f>
        <v>AA</v>
      </c>
      <c r="AK302" s="29" t="str">
        <f aca="false">MID(A302,10,3)</f>
        <v>251</v>
      </c>
    </row>
    <row r="303" s="28" customFormat="true" ht="44.1" hidden="false" customHeight="true" outlineLevel="0" collapsed="false">
      <c r="A303" s="15" t="s">
        <v>1121</v>
      </c>
      <c r="B303" s="30" t="s">
        <v>1122</v>
      </c>
      <c r="C303" s="30" t="s">
        <v>1123</v>
      </c>
      <c r="D303" s="31" t="s">
        <v>1087</v>
      </c>
      <c r="E303" s="18" t="s">
        <v>73</v>
      </c>
      <c r="F303" s="35" t="s">
        <v>74</v>
      </c>
      <c r="G303" s="31" t="s">
        <v>1101</v>
      </c>
      <c r="H303" s="31" t="s">
        <v>40</v>
      </c>
      <c r="I303" s="31" t="s">
        <v>40</v>
      </c>
      <c r="J303" s="23"/>
      <c r="K303" s="31" t="s">
        <v>40</v>
      </c>
      <c r="L303" s="31" t="s">
        <v>40</v>
      </c>
      <c r="M303" s="23" t="s">
        <v>1102</v>
      </c>
      <c r="N303" s="23" t="s">
        <v>1089</v>
      </c>
      <c r="O303" s="23" t="s">
        <v>1090</v>
      </c>
      <c r="P303" s="23" t="s">
        <v>1103</v>
      </c>
      <c r="Q303" s="23" t="s">
        <v>1048</v>
      </c>
      <c r="R303" s="49"/>
      <c r="S303" s="26" t="n">
        <v>41900</v>
      </c>
      <c r="T303" s="1"/>
      <c r="U303" s="2" t="str">
        <f aca="false">A303</f>
        <v>10QFA02AA001</v>
      </c>
      <c r="V303" s="1" t="str">
        <f aca="false">IF(U303&lt;&gt;"",IF(MATCH(U303,U:U,0)=ROW(),"o.k.","Doppelt"),"N.A.")</f>
        <v>o.k.</v>
      </c>
      <c r="W303" s="2" t="str">
        <f aca="false">RIGHT(D303,3)</f>
        <v>510</v>
      </c>
      <c r="X303" s="1"/>
      <c r="Y303" s="1"/>
      <c r="Z303" s="1"/>
      <c r="AA303" s="1"/>
      <c r="AB303" s="1"/>
      <c r="AC303" s="1"/>
      <c r="AD303" s="28" t="s">
        <v>40</v>
      </c>
      <c r="AE303" s="28" t="s">
        <v>40</v>
      </c>
      <c r="AF303" s="2"/>
      <c r="AG303" s="38" t="str">
        <f aca="false">LEFT(A303,2)</f>
        <v>10</v>
      </c>
      <c r="AH303" s="38" t="str">
        <f aca="false">MID(A303,3,3)</f>
        <v>QFA</v>
      </c>
      <c r="AI303" s="38" t="str">
        <f aca="false">MID(A303,6,2)</f>
        <v>02</v>
      </c>
      <c r="AJ303" s="38" t="str">
        <f aca="false">MID(A303,8,2)</f>
        <v>AA</v>
      </c>
      <c r="AK303" s="38" t="str">
        <f aca="false">MID(A303,10,3)</f>
        <v>001</v>
      </c>
    </row>
    <row r="304" s="28" customFormat="true" ht="44.1" hidden="false" customHeight="true" outlineLevel="0" collapsed="false">
      <c r="A304" s="15" t="s">
        <v>1124</v>
      </c>
      <c r="B304" s="30" t="s">
        <v>1125</v>
      </c>
      <c r="C304" s="30" t="s">
        <v>1126</v>
      </c>
      <c r="D304" s="31" t="s">
        <v>1087</v>
      </c>
      <c r="E304" s="35" t="s">
        <v>87</v>
      </c>
      <c r="F304" s="35" t="s">
        <v>88</v>
      </c>
      <c r="G304" s="31" t="n">
        <v>50</v>
      </c>
      <c r="H304" s="31" t="n">
        <v>16</v>
      </c>
      <c r="I304" s="23" t="s">
        <v>1117</v>
      </c>
      <c r="J304" s="23" t="s">
        <v>1118</v>
      </c>
      <c r="K304" s="23" t="s">
        <v>89</v>
      </c>
      <c r="L304" s="23" t="s">
        <v>102</v>
      </c>
      <c r="M304" s="23" t="s">
        <v>1119</v>
      </c>
      <c r="N304" s="23" t="s">
        <v>117</v>
      </c>
      <c r="O304" s="23" t="s">
        <v>106</v>
      </c>
      <c r="P304" s="32" t="s">
        <v>118</v>
      </c>
      <c r="Q304" s="33" t="s">
        <v>43</v>
      </c>
      <c r="R304" s="34"/>
      <c r="S304" s="26" t="n">
        <v>42053</v>
      </c>
      <c r="T304" s="1"/>
      <c r="U304" s="2" t="str">
        <f aca="false">A304</f>
        <v>10QFA02AA251</v>
      </c>
      <c r="V304" s="1" t="str">
        <f aca="false">IF(U304&lt;&gt;"",IF(MATCH(U304,U:U,0)=ROW(),"o.k.","Doppelt"),"N.A.")</f>
        <v>o.k.</v>
      </c>
      <c r="W304" s="2" t="str">
        <f aca="false">RIGHT(D304,3)</f>
        <v>510</v>
      </c>
      <c r="X304" s="1"/>
      <c r="Y304" s="1" t="s">
        <v>119</v>
      </c>
      <c r="Z304" s="1" t="s">
        <v>120</v>
      </c>
      <c r="AA304" s="1" t="s">
        <v>121</v>
      </c>
      <c r="AB304" s="1" t="s">
        <v>1120</v>
      </c>
      <c r="AC304" s="1"/>
      <c r="AD304" s="28" t="s">
        <v>40</v>
      </c>
      <c r="AE304" s="28" t="s">
        <v>40</v>
      </c>
      <c r="AF304" s="2" t="s">
        <v>56</v>
      </c>
      <c r="AG304" s="29" t="str">
        <f aca="false">LEFT(A304,2)</f>
        <v>10</v>
      </c>
      <c r="AH304" s="29" t="str">
        <f aca="false">MID(A304,3,3)</f>
        <v>QFA</v>
      </c>
      <c r="AI304" s="29" t="str">
        <f aca="false">MID(A304,6,2)</f>
        <v>02</v>
      </c>
      <c r="AJ304" s="29" t="str">
        <f aca="false">MID(A304,8,2)</f>
        <v>AA</v>
      </c>
      <c r="AK304" s="29" t="str">
        <f aca="false">MID(A304,10,3)</f>
        <v>251</v>
      </c>
    </row>
    <row r="305" s="28" customFormat="true" ht="44.1" hidden="false" customHeight="true" outlineLevel="0" collapsed="false">
      <c r="A305" s="15" t="s">
        <v>1127</v>
      </c>
      <c r="B305" s="30" t="s">
        <v>1128</v>
      </c>
      <c r="C305" s="30" t="s">
        <v>1129</v>
      </c>
      <c r="D305" s="19" t="s">
        <v>1087</v>
      </c>
      <c r="E305" s="18" t="s">
        <v>73</v>
      </c>
      <c r="F305" s="35" t="s">
        <v>74</v>
      </c>
      <c r="G305" s="31" t="s">
        <v>1101</v>
      </c>
      <c r="H305" s="31" t="s">
        <v>40</v>
      </c>
      <c r="I305" s="31" t="s">
        <v>40</v>
      </c>
      <c r="J305" s="23"/>
      <c r="K305" s="31" t="s">
        <v>40</v>
      </c>
      <c r="L305" s="31" t="s">
        <v>40</v>
      </c>
      <c r="M305" s="23" t="s">
        <v>1102</v>
      </c>
      <c r="N305" s="23" t="s">
        <v>1089</v>
      </c>
      <c r="O305" s="23" t="s">
        <v>1090</v>
      </c>
      <c r="P305" s="23" t="s">
        <v>1103</v>
      </c>
      <c r="Q305" s="23" t="s">
        <v>1048</v>
      </c>
      <c r="R305" s="49"/>
      <c r="S305" s="26" t="n">
        <v>41900</v>
      </c>
      <c r="T305" s="1"/>
      <c r="U305" s="2" t="str">
        <f aca="false">A305</f>
        <v>10QFA03AA001</v>
      </c>
      <c r="V305" s="1" t="str">
        <f aca="false">IF(U305&lt;&gt;"",IF(MATCH(U305,U:U,0)=ROW(),"o.k.","Doppelt"),"N.A.")</f>
        <v>o.k.</v>
      </c>
      <c r="W305" s="2" t="str">
        <f aca="false">RIGHT(D305,3)</f>
        <v>510</v>
      </c>
      <c r="X305" s="27"/>
      <c r="Y305" s="27"/>
      <c r="Z305" s="27"/>
      <c r="AA305" s="27"/>
      <c r="AB305" s="27"/>
      <c r="AC305" s="1"/>
      <c r="AD305" s="28" t="s">
        <v>40</v>
      </c>
      <c r="AE305" s="28" t="s">
        <v>40</v>
      </c>
      <c r="AF305" s="2"/>
      <c r="AG305" s="38" t="str">
        <f aca="false">LEFT(A305,2)</f>
        <v>10</v>
      </c>
      <c r="AH305" s="38" t="str">
        <f aca="false">MID(A305,3,3)</f>
        <v>QFA</v>
      </c>
      <c r="AI305" s="38" t="str">
        <f aca="false">MID(A305,6,2)</f>
        <v>03</v>
      </c>
      <c r="AJ305" s="38" t="str">
        <f aca="false">MID(A305,8,2)</f>
        <v>AA</v>
      </c>
      <c r="AK305" s="38" t="str">
        <f aca="false">MID(A305,10,3)</f>
        <v>001</v>
      </c>
    </row>
    <row r="306" s="28" customFormat="true" ht="44.1" hidden="false" customHeight="true" outlineLevel="0" collapsed="false">
      <c r="A306" s="15" t="s">
        <v>1130</v>
      </c>
      <c r="B306" s="30" t="s">
        <v>1131</v>
      </c>
      <c r="C306" s="30" t="s">
        <v>1132</v>
      </c>
      <c r="D306" s="19" t="s">
        <v>1087</v>
      </c>
      <c r="E306" s="18" t="s">
        <v>73</v>
      </c>
      <c r="F306" s="35" t="s">
        <v>74</v>
      </c>
      <c r="G306" s="31" t="s">
        <v>1107</v>
      </c>
      <c r="H306" s="31" t="s">
        <v>40</v>
      </c>
      <c r="I306" s="31" t="s">
        <v>40</v>
      </c>
      <c r="J306" s="23"/>
      <c r="K306" s="31" t="s">
        <v>40</v>
      </c>
      <c r="L306" s="31" t="s">
        <v>40</v>
      </c>
      <c r="M306" s="23" t="s">
        <v>1102</v>
      </c>
      <c r="N306" s="23" t="s">
        <v>1089</v>
      </c>
      <c r="O306" s="23" t="s">
        <v>1090</v>
      </c>
      <c r="P306" s="23" t="s">
        <v>1108</v>
      </c>
      <c r="Q306" s="23" t="s">
        <v>1048</v>
      </c>
      <c r="R306" s="49"/>
      <c r="S306" s="26" t="n">
        <v>42355</v>
      </c>
      <c r="T306" s="1"/>
      <c r="U306" s="2" t="str">
        <f aca="false">A306</f>
        <v>10QFA03AA002</v>
      </c>
      <c r="V306" s="1" t="str">
        <f aca="false">IF(U306&lt;&gt;"",IF(MATCH(U306,U:U,0)=ROW(),"o.k.","Doppelt"),"N.A.")</f>
        <v>o.k.</v>
      </c>
      <c r="W306" s="2" t="str">
        <f aca="false">RIGHT(D306,3)</f>
        <v>510</v>
      </c>
      <c r="X306" s="27"/>
      <c r="Y306" s="27"/>
      <c r="Z306" s="27"/>
      <c r="AA306" s="27"/>
      <c r="AB306" s="27"/>
      <c r="AC306" s="1"/>
      <c r="AD306" s="28" t="s">
        <v>40</v>
      </c>
      <c r="AE306" s="28" t="s">
        <v>40</v>
      </c>
      <c r="AF306" s="2"/>
      <c r="AG306" s="41" t="str">
        <f aca="false">LEFT(A306,2)</f>
        <v>10</v>
      </c>
      <c r="AH306" s="41" t="str">
        <f aca="false">MID(A306,3,3)</f>
        <v>QFA</v>
      </c>
      <c r="AI306" s="41" t="str">
        <f aca="false">MID(A306,6,2)</f>
        <v>03</v>
      </c>
      <c r="AJ306" s="41" t="str">
        <f aca="false">MID(A306,8,2)</f>
        <v>AA</v>
      </c>
      <c r="AK306" s="41" t="str">
        <f aca="false">MID(A306,10,3)</f>
        <v>002</v>
      </c>
    </row>
    <row r="307" s="28" customFormat="true" ht="44.1" hidden="false" customHeight="true" outlineLevel="0" collapsed="false">
      <c r="A307" s="15" t="s">
        <v>1133</v>
      </c>
      <c r="B307" s="30" t="s">
        <v>1134</v>
      </c>
      <c r="C307" s="30" t="s">
        <v>1135</v>
      </c>
      <c r="D307" s="19" t="s">
        <v>1087</v>
      </c>
      <c r="E307" s="18" t="s">
        <v>73</v>
      </c>
      <c r="F307" s="35" t="s">
        <v>74</v>
      </c>
      <c r="G307" s="31" t="s">
        <v>1112</v>
      </c>
      <c r="H307" s="31" t="s">
        <v>40</v>
      </c>
      <c r="I307" s="31" t="s">
        <v>40</v>
      </c>
      <c r="J307" s="23"/>
      <c r="K307" s="31" t="s">
        <v>40</v>
      </c>
      <c r="L307" s="31" t="s">
        <v>40</v>
      </c>
      <c r="M307" s="23" t="s">
        <v>1102</v>
      </c>
      <c r="N307" s="23" t="s">
        <v>1089</v>
      </c>
      <c r="O307" s="23" t="s">
        <v>1090</v>
      </c>
      <c r="P307" s="23" t="s">
        <v>1113</v>
      </c>
      <c r="Q307" s="23" t="s">
        <v>1048</v>
      </c>
      <c r="R307" s="49"/>
      <c r="S307" s="26" t="n">
        <v>42355</v>
      </c>
      <c r="T307" s="1"/>
      <c r="U307" s="2" t="str">
        <f aca="false">A307</f>
        <v>10QFA03AA003</v>
      </c>
      <c r="V307" s="1" t="str">
        <f aca="false">IF(U307&lt;&gt;"",IF(MATCH(U307,U:U,0)=ROW(),"o.k.","Doppelt"),"N.A.")</f>
        <v>o.k.</v>
      </c>
      <c r="W307" s="2" t="str">
        <f aca="false">RIGHT(D307,3)</f>
        <v>510</v>
      </c>
      <c r="X307" s="27"/>
      <c r="Y307" s="27"/>
      <c r="Z307" s="27"/>
      <c r="AA307" s="27"/>
      <c r="AB307" s="27"/>
      <c r="AC307" s="1"/>
      <c r="AD307" s="28" t="s">
        <v>40</v>
      </c>
      <c r="AE307" s="28" t="s">
        <v>40</v>
      </c>
      <c r="AF307" s="2"/>
      <c r="AG307" s="41" t="str">
        <f aca="false">LEFT(A307,2)</f>
        <v>10</v>
      </c>
      <c r="AH307" s="41" t="str">
        <f aca="false">MID(A307,3,3)</f>
        <v>QFA</v>
      </c>
      <c r="AI307" s="41" t="str">
        <f aca="false">MID(A307,6,2)</f>
        <v>03</v>
      </c>
      <c r="AJ307" s="41" t="str">
        <f aca="false">MID(A307,8,2)</f>
        <v>AA</v>
      </c>
      <c r="AK307" s="41" t="str">
        <f aca="false">MID(A307,10,3)</f>
        <v>003</v>
      </c>
    </row>
    <row r="308" s="28" customFormat="true" ht="44.1" hidden="false" customHeight="true" outlineLevel="0" collapsed="false">
      <c r="A308" s="15" t="s">
        <v>1136</v>
      </c>
      <c r="B308" s="30" t="s">
        <v>1137</v>
      </c>
      <c r="C308" s="30" t="s">
        <v>1138</v>
      </c>
      <c r="D308" s="19" t="s">
        <v>1087</v>
      </c>
      <c r="E308" s="35" t="s">
        <v>87</v>
      </c>
      <c r="F308" s="35" t="s">
        <v>88</v>
      </c>
      <c r="G308" s="31" t="n">
        <v>50</v>
      </c>
      <c r="H308" s="31" t="n">
        <v>16</v>
      </c>
      <c r="I308" s="23" t="s">
        <v>1117</v>
      </c>
      <c r="J308" s="23" t="s">
        <v>1118</v>
      </c>
      <c r="K308" s="23" t="s">
        <v>89</v>
      </c>
      <c r="L308" s="23" t="s">
        <v>102</v>
      </c>
      <c r="M308" s="23" t="s">
        <v>1119</v>
      </c>
      <c r="N308" s="23" t="s">
        <v>117</v>
      </c>
      <c r="O308" s="23" t="s">
        <v>106</v>
      </c>
      <c r="P308" s="32" t="s">
        <v>118</v>
      </c>
      <c r="Q308" s="33" t="s">
        <v>43</v>
      </c>
      <c r="R308" s="34"/>
      <c r="S308" s="26" t="n">
        <v>42053</v>
      </c>
      <c r="T308" s="1"/>
      <c r="U308" s="2" t="str">
        <f aca="false">A308</f>
        <v>10QFA03AA251</v>
      </c>
      <c r="V308" s="1" t="str">
        <f aca="false">IF(U308&lt;&gt;"",IF(MATCH(U308,U:U,0)=ROW(),"o.k.","Doppelt"),"N.A.")</f>
        <v>o.k.</v>
      </c>
      <c r="W308" s="2" t="str">
        <f aca="false">RIGHT(D308,3)</f>
        <v>510</v>
      </c>
      <c r="X308" s="1"/>
      <c r="Y308" s="1" t="s">
        <v>119</v>
      </c>
      <c r="Z308" s="1" t="s">
        <v>120</v>
      </c>
      <c r="AA308" s="1" t="s">
        <v>121</v>
      </c>
      <c r="AB308" s="1" t="s">
        <v>1120</v>
      </c>
      <c r="AC308" s="1"/>
      <c r="AD308" s="28" t="s">
        <v>40</v>
      </c>
      <c r="AE308" s="28" t="s">
        <v>40</v>
      </c>
      <c r="AF308" s="2" t="s">
        <v>56</v>
      </c>
      <c r="AG308" s="29" t="str">
        <f aca="false">LEFT(A308,2)</f>
        <v>10</v>
      </c>
      <c r="AH308" s="29" t="str">
        <f aca="false">MID(A308,3,3)</f>
        <v>QFA</v>
      </c>
      <c r="AI308" s="29" t="str">
        <f aca="false">MID(A308,6,2)</f>
        <v>03</v>
      </c>
      <c r="AJ308" s="29" t="str">
        <f aca="false">MID(A308,8,2)</f>
        <v>AA</v>
      </c>
      <c r="AK308" s="29" t="str">
        <f aca="false">MID(A308,10,3)</f>
        <v>251</v>
      </c>
    </row>
    <row r="309" s="28" customFormat="true" ht="44.1" hidden="false" customHeight="true" outlineLevel="0" collapsed="false">
      <c r="A309" s="15" t="s">
        <v>1139</v>
      </c>
      <c r="B309" s="30" t="s">
        <v>1140</v>
      </c>
      <c r="C309" s="30" t="s">
        <v>1141</v>
      </c>
      <c r="D309" s="19" t="s">
        <v>1087</v>
      </c>
      <c r="E309" s="35" t="s">
        <v>87</v>
      </c>
      <c r="F309" s="35" t="s">
        <v>88</v>
      </c>
      <c r="G309" s="31" t="n">
        <v>80</v>
      </c>
      <c r="H309" s="31" t="n">
        <v>16</v>
      </c>
      <c r="I309" s="23" t="s">
        <v>1117</v>
      </c>
      <c r="J309" s="23" t="s">
        <v>1118</v>
      </c>
      <c r="K309" s="23" t="s">
        <v>89</v>
      </c>
      <c r="L309" s="23" t="s">
        <v>102</v>
      </c>
      <c r="M309" s="23" t="s">
        <v>1119</v>
      </c>
      <c r="N309" s="23" t="s">
        <v>117</v>
      </c>
      <c r="O309" s="23" t="s">
        <v>106</v>
      </c>
      <c r="P309" s="32" t="s">
        <v>126</v>
      </c>
      <c r="Q309" s="33" t="s">
        <v>43</v>
      </c>
      <c r="R309" s="34"/>
      <c r="S309" s="26" t="n">
        <v>42053</v>
      </c>
      <c r="T309" s="1"/>
      <c r="U309" s="2" t="str">
        <f aca="false">A309</f>
        <v>10QFA10AA251</v>
      </c>
      <c r="V309" s="1" t="str">
        <f aca="false">IF(U309&lt;&gt;"",IF(MATCH(U309,U:U,0)=ROW(),"o.k.","Doppelt"),"N.A.")</f>
        <v>o.k.</v>
      </c>
      <c r="W309" s="2" t="str">
        <f aca="false">RIGHT(D309,3)</f>
        <v>510</v>
      </c>
      <c r="X309" s="1"/>
      <c r="Y309" s="1" t="s">
        <v>119</v>
      </c>
      <c r="Z309" s="1" t="s">
        <v>120</v>
      </c>
      <c r="AA309" s="1" t="s">
        <v>121</v>
      </c>
      <c r="AB309" s="1" t="s">
        <v>1120</v>
      </c>
      <c r="AC309" s="1"/>
      <c r="AD309" s="28" t="s">
        <v>40</v>
      </c>
      <c r="AE309" s="28" t="s">
        <v>40</v>
      </c>
      <c r="AF309" s="2" t="s">
        <v>44</v>
      </c>
      <c r="AG309" s="29" t="str">
        <f aca="false">LEFT(A309,2)</f>
        <v>10</v>
      </c>
      <c r="AH309" s="29" t="str">
        <f aca="false">MID(A309,3,3)</f>
        <v>QFA</v>
      </c>
      <c r="AI309" s="29" t="str">
        <f aca="false">MID(A309,6,2)</f>
        <v>10</v>
      </c>
      <c r="AJ309" s="29" t="str">
        <f aca="false">MID(A309,8,2)</f>
        <v>AA</v>
      </c>
      <c r="AK309" s="29" t="str">
        <f aca="false">MID(A309,10,3)</f>
        <v>251</v>
      </c>
    </row>
    <row r="310" s="28" customFormat="true" ht="44.1" hidden="false" customHeight="true" outlineLevel="0" collapsed="false">
      <c r="A310" s="15" t="s">
        <v>1142</v>
      </c>
      <c r="B310" s="30" t="s">
        <v>1143</v>
      </c>
      <c r="C310" s="30" t="s">
        <v>1144</v>
      </c>
      <c r="D310" s="19" t="s">
        <v>1087</v>
      </c>
      <c r="E310" s="35" t="s">
        <v>87</v>
      </c>
      <c r="F310" s="35" t="s">
        <v>88</v>
      </c>
      <c r="G310" s="31" t="n">
        <v>80</v>
      </c>
      <c r="H310" s="31" t="n">
        <v>16</v>
      </c>
      <c r="I310" s="23" t="s">
        <v>1117</v>
      </c>
      <c r="J310" s="23" t="s">
        <v>1118</v>
      </c>
      <c r="K310" s="23" t="s">
        <v>89</v>
      </c>
      <c r="L310" s="23" t="s">
        <v>102</v>
      </c>
      <c r="M310" s="23" t="s">
        <v>1119</v>
      </c>
      <c r="N310" s="23" t="s">
        <v>117</v>
      </c>
      <c r="O310" s="23" t="s">
        <v>106</v>
      </c>
      <c r="P310" s="32" t="s">
        <v>126</v>
      </c>
      <c r="Q310" s="33" t="s">
        <v>43</v>
      </c>
      <c r="R310" s="34"/>
      <c r="S310" s="26" t="n">
        <v>42053</v>
      </c>
      <c r="T310" s="1"/>
      <c r="U310" s="2" t="str">
        <f aca="false">A310</f>
        <v>10QFA10AA252</v>
      </c>
      <c r="V310" s="1" t="str">
        <f aca="false">IF(U310&lt;&gt;"",IF(MATCH(U310,U:U,0)=ROW(),"o.k.","Doppelt"),"N.A.")</f>
        <v>o.k.</v>
      </c>
      <c r="W310" s="2" t="str">
        <f aca="false">RIGHT(D310,3)</f>
        <v>510</v>
      </c>
      <c r="X310" s="1"/>
      <c r="Y310" s="1" t="s">
        <v>119</v>
      </c>
      <c r="Z310" s="1" t="s">
        <v>120</v>
      </c>
      <c r="AA310" s="1" t="s">
        <v>121</v>
      </c>
      <c r="AB310" s="1" t="s">
        <v>1120</v>
      </c>
      <c r="AC310" s="1"/>
      <c r="AD310" s="28" t="s">
        <v>40</v>
      </c>
      <c r="AE310" s="28" t="s">
        <v>40</v>
      </c>
      <c r="AF310" s="2" t="s">
        <v>44</v>
      </c>
      <c r="AG310" s="29" t="str">
        <f aca="false">LEFT(A310,2)</f>
        <v>10</v>
      </c>
      <c r="AH310" s="29" t="str">
        <f aca="false">MID(A310,3,3)</f>
        <v>QFA</v>
      </c>
      <c r="AI310" s="29" t="str">
        <f aca="false">MID(A310,6,2)</f>
        <v>10</v>
      </c>
      <c r="AJ310" s="29" t="str">
        <f aca="false">MID(A310,8,2)</f>
        <v>AA</v>
      </c>
      <c r="AK310" s="29" t="str">
        <f aca="false">MID(A310,10,3)</f>
        <v>252</v>
      </c>
    </row>
    <row r="311" customFormat="false" ht="44.1" hidden="false" customHeight="true" outlineLevel="0" collapsed="false">
      <c r="A311" s="15" t="s">
        <v>1145</v>
      </c>
      <c r="B311" s="30" t="s">
        <v>1146</v>
      </c>
      <c r="C311" s="30" t="s">
        <v>1147</v>
      </c>
      <c r="D311" s="19" t="s">
        <v>1087</v>
      </c>
      <c r="E311" s="35" t="s">
        <v>87</v>
      </c>
      <c r="F311" s="35" t="s">
        <v>88</v>
      </c>
      <c r="G311" s="31" t="n">
        <v>25</v>
      </c>
      <c r="H311" s="31" t="n">
        <v>16</v>
      </c>
      <c r="I311" s="23" t="s">
        <v>1117</v>
      </c>
      <c r="J311" s="23" t="s">
        <v>1118</v>
      </c>
      <c r="K311" s="23" t="s">
        <v>89</v>
      </c>
      <c r="L311" s="23" t="s">
        <v>102</v>
      </c>
      <c r="M311" s="23" t="s">
        <v>1119</v>
      </c>
      <c r="N311" s="23" t="s">
        <v>1148</v>
      </c>
      <c r="O311" s="23" t="s">
        <v>205</v>
      </c>
      <c r="P311" s="23" t="s">
        <v>1149</v>
      </c>
      <c r="Q311" s="23" t="s">
        <v>40</v>
      </c>
      <c r="R311" s="34" t="s">
        <v>1150</v>
      </c>
      <c r="S311" s="26" t="n">
        <v>42053</v>
      </c>
      <c r="U311" s="2" t="str">
        <f aca="false">A311</f>
        <v>10QFA11AA191</v>
      </c>
      <c r="V311" s="1" t="str">
        <f aca="false">IF(U311&lt;&gt;"",IF(MATCH(U311,U:U,0)=ROW(),"o.k.","Doppelt"),"N.A.")</f>
        <v>o.k.</v>
      </c>
      <c r="W311" s="2" t="str">
        <f aca="false">RIGHT(D311,3)</f>
        <v>510</v>
      </c>
      <c r="Y311" s="1" t="s">
        <v>40</v>
      </c>
      <c r="Z311" s="1" t="s">
        <v>1151</v>
      </c>
      <c r="AA311" s="1" t="s">
        <v>187</v>
      </c>
      <c r="AB311" s="1" t="s">
        <v>1120</v>
      </c>
      <c r="AC311" s="1" t="s">
        <v>1152</v>
      </c>
      <c r="AD311" s="28" t="s">
        <v>40</v>
      </c>
      <c r="AE311" s="28" t="s">
        <v>40</v>
      </c>
      <c r="AF311" s="2" t="s">
        <v>94</v>
      </c>
      <c r="AG311" s="29" t="str">
        <f aca="false">LEFT(A311,2)</f>
        <v>10</v>
      </c>
      <c r="AH311" s="29" t="str">
        <f aca="false">MID(A311,3,3)</f>
        <v>QFA</v>
      </c>
      <c r="AI311" s="29" t="str">
        <f aca="false">MID(A311,6,2)</f>
        <v>11</v>
      </c>
      <c r="AJ311" s="29" t="str">
        <f aca="false">MID(A311,8,2)</f>
        <v>AA</v>
      </c>
      <c r="AK311" s="29" t="str">
        <f aca="false">MID(A311,10,3)</f>
        <v>191</v>
      </c>
    </row>
    <row r="312" customFormat="false" ht="44.1" hidden="false" customHeight="true" outlineLevel="0" collapsed="false">
      <c r="A312" s="15" t="s">
        <v>1153</v>
      </c>
      <c r="B312" s="30" t="s">
        <v>1154</v>
      </c>
      <c r="C312" s="30" t="s">
        <v>1155</v>
      </c>
      <c r="D312" s="19" t="s">
        <v>1087</v>
      </c>
      <c r="E312" s="35" t="s">
        <v>87</v>
      </c>
      <c r="F312" s="35" t="s">
        <v>88</v>
      </c>
      <c r="G312" s="31" t="n">
        <v>80</v>
      </c>
      <c r="H312" s="31" t="n">
        <v>16</v>
      </c>
      <c r="I312" s="23" t="s">
        <v>1117</v>
      </c>
      <c r="J312" s="23" t="s">
        <v>1118</v>
      </c>
      <c r="K312" s="23" t="s">
        <v>89</v>
      </c>
      <c r="L312" s="23" t="s">
        <v>102</v>
      </c>
      <c r="M312" s="23" t="s">
        <v>1119</v>
      </c>
      <c r="N312" s="23" t="s">
        <v>117</v>
      </c>
      <c r="O312" s="23" t="s">
        <v>106</v>
      </c>
      <c r="P312" s="32" t="s">
        <v>126</v>
      </c>
      <c r="Q312" s="33" t="s">
        <v>43</v>
      </c>
      <c r="R312" s="34"/>
      <c r="S312" s="26" t="n">
        <v>42053</v>
      </c>
      <c r="U312" s="2" t="str">
        <f aca="false">A312</f>
        <v>10QFA11AA251</v>
      </c>
      <c r="V312" s="1" t="str">
        <f aca="false">IF(U312&lt;&gt;"",IF(MATCH(U312,U:U,0)=ROW(),"o.k.","Doppelt"),"N.A.")</f>
        <v>o.k.</v>
      </c>
      <c r="W312" s="2" t="str">
        <f aca="false">RIGHT(D312,3)</f>
        <v>510</v>
      </c>
      <c r="Y312" s="1" t="s">
        <v>119</v>
      </c>
      <c r="Z312" s="1" t="s">
        <v>120</v>
      </c>
      <c r="AA312" s="1" t="s">
        <v>121</v>
      </c>
      <c r="AB312" s="1" t="s">
        <v>1120</v>
      </c>
      <c r="AD312" s="28" t="s">
        <v>40</v>
      </c>
      <c r="AE312" s="28" t="s">
        <v>40</v>
      </c>
      <c r="AF312" s="2" t="s">
        <v>56</v>
      </c>
      <c r="AG312" s="29" t="str">
        <f aca="false">LEFT(A312,2)</f>
        <v>10</v>
      </c>
      <c r="AH312" s="29" t="str">
        <f aca="false">MID(A312,3,3)</f>
        <v>QFA</v>
      </c>
      <c r="AI312" s="29" t="str">
        <f aca="false">MID(A312,6,2)</f>
        <v>11</v>
      </c>
      <c r="AJ312" s="29" t="str">
        <f aca="false">MID(A312,8,2)</f>
        <v>AA</v>
      </c>
      <c r="AK312" s="29" t="str">
        <f aca="false">MID(A312,10,3)</f>
        <v>251</v>
      </c>
    </row>
    <row r="313" customFormat="false" ht="44.1" hidden="false" customHeight="true" outlineLevel="0" collapsed="false">
      <c r="A313" s="15" t="s">
        <v>1156</v>
      </c>
      <c r="B313" s="30" t="s">
        <v>1157</v>
      </c>
      <c r="C313" s="30" t="s">
        <v>1158</v>
      </c>
      <c r="D313" s="31" t="s">
        <v>1087</v>
      </c>
      <c r="E313" s="35" t="s">
        <v>87</v>
      </c>
      <c r="F313" s="35" t="s">
        <v>88</v>
      </c>
      <c r="G313" s="31" t="n">
        <v>80</v>
      </c>
      <c r="H313" s="31" t="n">
        <v>16</v>
      </c>
      <c r="I313" s="23" t="s">
        <v>89</v>
      </c>
      <c r="J313" s="23" t="s">
        <v>90</v>
      </c>
      <c r="K313" s="23" t="s">
        <v>102</v>
      </c>
      <c r="L313" s="23" t="s">
        <v>104</v>
      </c>
      <c r="M313" s="23" t="s">
        <v>91</v>
      </c>
      <c r="N313" s="23" t="s">
        <v>117</v>
      </c>
      <c r="O313" s="23" t="s">
        <v>106</v>
      </c>
      <c r="P313" s="32" t="s">
        <v>126</v>
      </c>
      <c r="Q313" s="33" t="s">
        <v>43</v>
      </c>
      <c r="R313" s="34"/>
      <c r="S313" s="26" t="n">
        <v>42053</v>
      </c>
      <c r="U313" s="2" t="str">
        <f aca="false">A313</f>
        <v>10QFA11AA252</v>
      </c>
      <c r="V313" s="1" t="str">
        <f aca="false">IF(U313&lt;&gt;"",IF(MATCH(U313,U:U,0)=ROW(),"o.k.","Doppelt"),"N.A.")</f>
        <v>o.k.</v>
      </c>
      <c r="W313" s="2" t="str">
        <f aca="false">RIGHT(D313,3)</f>
        <v>510</v>
      </c>
      <c r="Y313" s="1" t="s">
        <v>119</v>
      </c>
      <c r="Z313" s="1" t="s">
        <v>120</v>
      </c>
      <c r="AA313" s="1" t="s">
        <v>121</v>
      </c>
      <c r="AB313" s="1" t="s">
        <v>1120</v>
      </c>
      <c r="AD313" s="28" t="s">
        <v>40</v>
      </c>
      <c r="AE313" s="28" t="s">
        <v>40</v>
      </c>
      <c r="AF313" s="2" t="s">
        <v>56</v>
      </c>
      <c r="AG313" s="29" t="str">
        <f aca="false">LEFT(A313,2)</f>
        <v>10</v>
      </c>
      <c r="AH313" s="29" t="str">
        <f aca="false">MID(A313,3,3)</f>
        <v>QFA</v>
      </c>
      <c r="AI313" s="29" t="str">
        <f aca="false">MID(A313,6,2)</f>
        <v>11</v>
      </c>
      <c r="AJ313" s="29" t="str">
        <f aca="false">MID(A313,8,2)</f>
        <v>AA</v>
      </c>
      <c r="AK313" s="29" t="str">
        <f aca="false">MID(A313,10,3)</f>
        <v>252</v>
      </c>
    </row>
    <row r="314" customFormat="false" ht="44.1" hidden="false" customHeight="true" outlineLevel="0" collapsed="false">
      <c r="A314" s="15" t="s">
        <v>1159</v>
      </c>
      <c r="B314" s="30" t="s">
        <v>1160</v>
      </c>
      <c r="C314" s="30" t="s">
        <v>1161</v>
      </c>
      <c r="D314" s="31" t="s">
        <v>1087</v>
      </c>
      <c r="E314" s="35" t="s">
        <v>87</v>
      </c>
      <c r="F314" s="35" t="s">
        <v>88</v>
      </c>
      <c r="G314" s="31" t="n">
        <v>25</v>
      </c>
      <c r="H314" s="31" t="n">
        <v>16</v>
      </c>
      <c r="I314" s="23" t="s">
        <v>1117</v>
      </c>
      <c r="J314" s="23" t="s">
        <v>1118</v>
      </c>
      <c r="K314" s="23" t="s">
        <v>89</v>
      </c>
      <c r="L314" s="23" t="s">
        <v>102</v>
      </c>
      <c r="M314" s="23" t="s">
        <v>1119</v>
      </c>
      <c r="N314" s="23" t="s">
        <v>1148</v>
      </c>
      <c r="O314" s="23" t="s">
        <v>205</v>
      </c>
      <c r="P314" s="23" t="s">
        <v>1149</v>
      </c>
      <c r="Q314" s="23" t="s">
        <v>40</v>
      </c>
      <c r="R314" s="34" t="s">
        <v>1150</v>
      </c>
      <c r="S314" s="26" t="n">
        <v>42053</v>
      </c>
      <c r="U314" s="2" t="str">
        <f aca="false">A314</f>
        <v>10QFA12AA191</v>
      </c>
      <c r="V314" s="1" t="str">
        <f aca="false">IF(U314&lt;&gt;"",IF(MATCH(U314,U:U,0)=ROW(),"o.k.","Doppelt"),"N.A.")</f>
        <v>o.k.</v>
      </c>
      <c r="W314" s="2" t="str">
        <f aca="false">RIGHT(D314,3)</f>
        <v>510</v>
      </c>
      <c r="Y314" s="1" t="s">
        <v>40</v>
      </c>
      <c r="Z314" s="1" t="s">
        <v>1151</v>
      </c>
      <c r="AA314" s="1" t="s">
        <v>187</v>
      </c>
      <c r="AB314" s="1" t="s">
        <v>1120</v>
      </c>
      <c r="AC314" s="1" t="s">
        <v>1152</v>
      </c>
      <c r="AD314" s="28" t="s">
        <v>40</v>
      </c>
      <c r="AE314" s="28" t="s">
        <v>40</v>
      </c>
      <c r="AF314" s="2" t="s">
        <v>94</v>
      </c>
      <c r="AG314" s="29" t="str">
        <f aca="false">LEFT(A314,2)</f>
        <v>10</v>
      </c>
      <c r="AH314" s="29" t="str">
        <f aca="false">MID(A314,3,3)</f>
        <v>QFA</v>
      </c>
      <c r="AI314" s="29" t="str">
        <f aca="false">MID(A314,6,2)</f>
        <v>12</v>
      </c>
      <c r="AJ314" s="29" t="str">
        <f aca="false">MID(A314,8,2)</f>
        <v>AA</v>
      </c>
      <c r="AK314" s="29" t="str">
        <f aca="false">MID(A314,10,3)</f>
        <v>191</v>
      </c>
    </row>
    <row r="315" s="28" customFormat="true" ht="44.1" hidden="false" customHeight="true" outlineLevel="0" collapsed="false">
      <c r="A315" s="15" t="s">
        <v>1162</v>
      </c>
      <c r="B315" s="30" t="s">
        <v>1163</v>
      </c>
      <c r="C315" s="30" t="s">
        <v>1164</v>
      </c>
      <c r="D315" s="19" t="s">
        <v>1087</v>
      </c>
      <c r="E315" s="35" t="s">
        <v>87</v>
      </c>
      <c r="F315" s="35" t="s">
        <v>88</v>
      </c>
      <c r="G315" s="31" t="n">
        <v>80</v>
      </c>
      <c r="H315" s="31" t="n">
        <v>16</v>
      </c>
      <c r="I315" s="23" t="s">
        <v>1117</v>
      </c>
      <c r="J315" s="23" t="s">
        <v>1118</v>
      </c>
      <c r="K315" s="23" t="s">
        <v>89</v>
      </c>
      <c r="L315" s="23" t="s">
        <v>102</v>
      </c>
      <c r="M315" s="23" t="s">
        <v>1119</v>
      </c>
      <c r="N315" s="23" t="s">
        <v>117</v>
      </c>
      <c r="O315" s="23" t="s">
        <v>106</v>
      </c>
      <c r="P315" s="32" t="s">
        <v>126</v>
      </c>
      <c r="Q315" s="33" t="s">
        <v>43</v>
      </c>
      <c r="R315" s="34"/>
      <c r="S315" s="26" t="n">
        <v>42053</v>
      </c>
      <c r="T315" s="1"/>
      <c r="U315" s="2" t="str">
        <f aca="false">A315</f>
        <v>10QFA12AA251</v>
      </c>
      <c r="V315" s="1" t="str">
        <f aca="false">IF(U315&lt;&gt;"",IF(MATCH(U315,U:U,0)=ROW(),"o.k.","Doppelt"),"N.A.")</f>
        <v>o.k.</v>
      </c>
      <c r="W315" s="2" t="str">
        <f aca="false">RIGHT(D315,3)</f>
        <v>510</v>
      </c>
      <c r="X315" s="1"/>
      <c r="Y315" s="1" t="s">
        <v>119</v>
      </c>
      <c r="Z315" s="1" t="s">
        <v>120</v>
      </c>
      <c r="AA315" s="1" t="s">
        <v>121</v>
      </c>
      <c r="AB315" s="1" t="s">
        <v>1120</v>
      </c>
      <c r="AC315" s="1"/>
      <c r="AD315" s="28" t="s">
        <v>40</v>
      </c>
      <c r="AE315" s="28" t="s">
        <v>40</v>
      </c>
      <c r="AF315" s="2" t="s">
        <v>56</v>
      </c>
      <c r="AG315" s="29" t="str">
        <f aca="false">LEFT(A315,2)</f>
        <v>10</v>
      </c>
      <c r="AH315" s="29" t="str">
        <f aca="false">MID(A315,3,3)</f>
        <v>QFA</v>
      </c>
      <c r="AI315" s="29" t="str">
        <f aca="false">MID(A315,6,2)</f>
        <v>12</v>
      </c>
      <c r="AJ315" s="29" t="str">
        <f aca="false">MID(A315,8,2)</f>
        <v>AA</v>
      </c>
      <c r="AK315" s="29" t="str">
        <f aca="false">MID(A315,10,3)</f>
        <v>251</v>
      </c>
    </row>
    <row r="316" customFormat="false" ht="44.1" hidden="false" customHeight="true" outlineLevel="0" collapsed="false">
      <c r="A316" s="15" t="s">
        <v>1165</v>
      </c>
      <c r="B316" s="30" t="s">
        <v>1166</v>
      </c>
      <c r="C316" s="30" t="s">
        <v>1167</v>
      </c>
      <c r="D316" s="19" t="s">
        <v>1087</v>
      </c>
      <c r="E316" s="35" t="s">
        <v>87</v>
      </c>
      <c r="F316" s="35" t="s">
        <v>88</v>
      </c>
      <c r="G316" s="31" t="n">
        <v>80</v>
      </c>
      <c r="H316" s="31" t="n">
        <v>16</v>
      </c>
      <c r="I316" s="23" t="s">
        <v>89</v>
      </c>
      <c r="J316" s="23" t="s">
        <v>90</v>
      </c>
      <c r="K316" s="23" t="s">
        <v>102</v>
      </c>
      <c r="L316" s="23" t="s">
        <v>104</v>
      </c>
      <c r="M316" s="23" t="s">
        <v>91</v>
      </c>
      <c r="N316" s="23" t="s">
        <v>117</v>
      </c>
      <c r="O316" s="23" t="s">
        <v>106</v>
      </c>
      <c r="P316" s="32" t="s">
        <v>126</v>
      </c>
      <c r="Q316" s="33" t="s">
        <v>43</v>
      </c>
      <c r="R316" s="34"/>
      <c r="S316" s="26" t="n">
        <v>42053</v>
      </c>
      <c r="U316" s="2" t="str">
        <f aca="false">A316</f>
        <v>10QFA12AA252</v>
      </c>
      <c r="V316" s="1" t="str">
        <f aca="false">IF(U316&lt;&gt;"",IF(MATCH(U316,U:U,0)=ROW(),"o.k.","Doppelt"),"N.A.")</f>
        <v>o.k.</v>
      </c>
      <c r="W316" s="2" t="str">
        <f aca="false">RIGHT(D316,3)</f>
        <v>510</v>
      </c>
      <c r="Y316" s="1" t="s">
        <v>119</v>
      </c>
      <c r="Z316" s="1" t="s">
        <v>120</v>
      </c>
      <c r="AA316" s="1" t="s">
        <v>121</v>
      </c>
      <c r="AB316" s="1" t="s">
        <v>1120</v>
      </c>
      <c r="AD316" s="28" t="s">
        <v>40</v>
      </c>
      <c r="AE316" s="28" t="s">
        <v>40</v>
      </c>
      <c r="AF316" s="2" t="s">
        <v>56</v>
      </c>
      <c r="AG316" s="29" t="str">
        <f aca="false">LEFT(A316,2)</f>
        <v>10</v>
      </c>
      <c r="AH316" s="29" t="str">
        <f aca="false">MID(A316,3,3)</f>
        <v>QFA</v>
      </c>
      <c r="AI316" s="29" t="str">
        <f aca="false">MID(A316,6,2)</f>
        <v>12</v>
      </c>
      <c r="AJ316" s="29" t="str">
        <f aca="false">MID(A316,8,2)</f>
        <v>AA</v>
      </c>
      <c r="AK316" s="29" t="str">
        <f aca="false">MID(A316,10,3)</f>
        <v>252</v>
      </c>
    </row>
    <row r="317" s="28" customFormat="true" ht="44.1" hidden="false" customHeight="true" outlineLevel="0" collapsed="false">
      <c r="A317" s="15" t="s">
        <v>1168</v>
      </c>
      <c r="B317" s="30" t="s">
        <v>1169</v>
      </c>
      <c r="C317" s="30" t="s">
        <v>1170</v>
      </c>
      <c r="D317" s="19" t="s">
        <v>1087</v>
      </c>
      <c r="E317" s="35" t="s">
        <v>87</v>
      </c>
      <c r="F317" s="35" t="s">
        <v>88</v>
      </c>
      <c r="G317" s="31" t="n">
        <v>25</v>
      </c>
      <c r="H317" s="31" t="n">
        <v>16</v>
      </c>
      <c r="I317" s="23" t="s">
        <v>1117</v>
      </c>
      <c r="J317" s="23" t="s">
        <v>1118</v>
      </c>
      <c r="K317" s="23" t="s">
        <v>89</v>
      </c>
      <c r="L317" s="23" t="s">
        <v>102</v>
      </c>
      <c r="M317" s="23" t="s">
        <v>1119</v>
      </c>
      <c r="N317" s="23" t="s">
        <v>1148</v>
      </c>
      <c r="O317" s="23" t="s">
        <v>205</v>
      </c>
      <c r="P317" s="23" t="s">
        <v>1149</v>
      </c>
      <c r="Q317" s="23" t="s">
        <v>40</v>
      </c>
      <c r="R317" s="34" t="s">
        <v>1150</v>
      </c>
      <c r="S317" s="26" t="n">
        <v>42053</v>
      </c>
      <c r="T317" s="1"/>
      <c r="U317" s="2" t="str">
        <f aca="false">A317</f>
        <v>10QFA13AA191</v>
      </c>
      <c r="V317" s="1" t="str">
        <f aca="false">IF(U317&lt;&gt;"",IF(MATCH(U317,U:U,0)=ROW(),"o.k.","Doppelt"),"N.A.")</f>
        <v>o.k.</v>
      </c>
      <c r="W317" s="2" t="str">
        <f aca="false">RIGHT(D317,3)</f>
        <v>510</v>
      </c>
      <c r="X317" s="1"/>
      <c r="Y317" s="1" t="s">
        <v>40</v>
      </c>
      <c r="Z317" s="1" t="s">
        <v>1151</v>
      </c>
      <c r="AA317" s="1" t="s">
        <v>187</v>
      </c>
      <c r="AB317" s="1" t="s">
        <v>1120</v>
      </c>
      <c r="AC317" s="1" t="s">
        <v>1152</v>
      </c>
      <c r="AD317" s="28" t="s">
        <v>40</v>
      </c>
      <c r="AE317" s="28" t="s">
        <v>40</v>
      </c>
      <c r="AF317" s="2" t="s">
        <v>94</v>
      </c>
      <c r="AG317" s="29" t="str">
        <f aca="false">LEFT(A317,2)</f>
        <v>10</v>
      </c>
      <c r="AH317" s="29" t="str">
        <f aca="false">MID(A317,3,3)</f>
        <v>QFA</v>
      </c>
      <c r="AI317" s="29" t="str">
        <f aca="false">MID(A317,6,2)</f>
        <v>13</v>
      </c>
      <c r="AJ317" s="29" t="str">
        <f aca="false">MID(A317,8,2)</f>
        <v>AA</v>
      </c>
      <c r="AK317" s="29" t="str">
        <f aca="false">MID(A317,10,3)</f>
        <v>191</v>
      </c>
    </row>
    <row r="318" customFormat="false" ht="44.1" hidden="false" customHeight="true" outlineLevel="0" collapsed="false">
      <c r="A318" s="15" t="s">
        <v>1171</v>
      </c>
      <c r="B318" s="30" t="s">
        <v>1172</v>
      </c>
      <c r="C318" s="30" t="s">
        <v>1173</v>
      </c>
      <c r="D318" s="19" t="s">
        <v>1087</v>
      </c>
      <c r="E318" s="35" t="s">
        <v>87</v>
      </c>
      <c r="F318" s="35" t="s">
        <v>88</v>
      </c>
      <c r="G318" s="31" t="n">
        <v>80</v>
      </c>
      <c r="H318" s="31" t="n">
        <v>16</v>
      </c>
      <c r="I318" s="23" t="s">
        <v>1117</v>
      </c>
      <c r="J318" s="23" t="s">
        <v>1118</v>
      </c>
      <c r="K318" s="23" t="s">
        <v>89</v>
      </c>
      <c r="L318" s="23" t="s">
        <v>102</v>
      </c>
      <c r="M318" s="23" t="s">
        <v>1119</v>
      </c>
      <c r="N318" s="23" t="s">
        <v>117</v>
      </c>
      <c r="O318" s="23" t="s">
        <v>106</v>
      </c>
      <c r="P318" s="32" t="s">
        <v>126</v>
      </c>
      <c r="Q318" s="33" t="s">
        <v>43</v>
      </c>
      <c r="R318" s="34"/>
      <c r="S318" s="26" t="n">
        <v>42053</v>
      </c>
      <c r="U318" s="2" t="str">
        <f aca="false">A318</f>
        <v>10QFA13AA251</v>
      </c>
      <c r="V318" s="1" t="str">
        <f aca="false">IF(U318&lt;&gt;"",IF(MATCH(U318,U:U,0)=ROW(),"o.k.","Doppelt"),"N.A.")</f>
        <v>o.k.</v>
      </c>
      <c r="W318" s="2" t="str">
        <f aca="false">RIGHT(D318,3)</f>
        <v>510</v>
      </c>
      <c r="Y318" s="1" t="s">
        <v>119</v>
      </c>
      <c r="Z318" s="1" t="s">
        <v>120</v>
      </c>
      <c r="AA318" s="1" t="s">
        <v>121</v>
      </c>
      <c r="AB318" s="1" t="s">
        <v>1120</v>
      </c>
      <c r="AD318" s="28" t="s">
        <v>40</v>
      </c>
      <c r="AE318" s="28" t="s">
        <v>40</v>
      </c>
      <c r="AF318" s="2" t="s">
        <v>56</v>
      </c>
      <c r="AG318" s="29" t="str">
        <f aca="false">LEFT(A318,2)</f>
        <v>10</v>
      </c>
      <c r="AH318" s="29" t="str">
        <f aca="false">MID(A318,3,3)</f>
        <v>QFA</v>
      </c>
      <c r="AI318" s="29" t="str">
        <f aca="false">MID(A318,6,2)</f>
        <v>13</v>
      </c>
      <c r="AJ318" s="29" t="str">
        <f aca="false">MID(A318,8,2)</f>
        <v>AA</v>
      </c>
      <c r="AK318" s="29" t="str">
        <f aca="false">MID(A318,10,3)</f>
        <v>251</v>
      </c>
    </row>
    <row r="319" customFormat="false" ht="44.1" hidden="false" customHeight="true" outlineLevel="0" collapsed="false">
      <c r="A319" s="15" t="s">
        <v>1174</v>
      </c>
      <c r="B319" s="30" t="s">
        <v>1175</v>
      </c>
      <c r="C319" s="30" t="s">
        <v>1176</v>
      </c>
      <c r="D319" s="19" t="s">
        <v>1087</v>
      </c>
      <c r="E319" s="35" t="s">
        <v>87</v>
      </c>
      <c r="F319" s="35" t="s">
        <v>88</v>
      </c>
      <c r="G319" s="31" t="n">
        <v>80</v>
      </c>
      <c r="H319" s="31" t="n">
        <v>16</v>
      </c>
      <c r="I319" s="23" t="s">
        <v>89</v>
      </c>
      <c r="J319" s="23" t="s">
        <v>90</v>
      </c>
      <c r="K319" s="23" t="s">
        <v>102</v>
      </c>
      <c r="L319" s="23" t="s">
        <v>104</v>
      </c>
      <c r="M319" s="23" t="s">
        <v>91</v>
      </c>
      <c r="N319" s="23" t="s">
        <v>117</v>
      </c>
      <c r="O319" s="23" t="s">
        <v>106</v>
      </c>
      <c r="P319" s="32" t="s">
        <v>126</v>
      </c>
      <c r="Q319" s="33" t="s">
        <v>43</v>
      </c>
      <c r="R319" s="34"/>
      <c r="S319" s="26" t="n">
        <v>42053</v>
      </c>
      <c r="U319" s="2" t="str">
        <f aca="false">A319</f>
        <v>10QFA13AA252</v>
      </c>
      <c r="V319" s="1" t="str">
        <f aca="false">IF(U319&lt;&gt;"",IF(MATCH(U319,U:U,0)=ROW(),"o.k.","Doppelt"),"N.A.")</f>
        <v>o.k.</v>
      </c>
      <c r="W319" s="2" t="str">
        <f aca="false">RIGHT(D319,3)</f>
        <v>510</v>
      </c>
      <c r="Y319" s="1" t="s">
        <v>119</v>
      </c>
      <c r="Z319" s="1" t="s">
        <v>120</v>
      </c>
      <c r="AA319" s="1" t="s">
        <v>121</v>
      </c>
      <c r="AB319" s="1" t="s">
        <v>1120</v>
      </c>
      <c r="AD319" s="28" t="s">
        <v>40</v>
      </c>
      <c r="AE319" s="28" t="s">
        <v>40</v>
      </c>
      <c r="AF319" s="2" t="s">
        <v>56</v>
      </c>
      <c r="AG319" s="29" t="str">
        <f aca="false">LEFT(A319,2)</f>
        <v>10</v>
      </c>
      <c r="AH319" s="29" t="str">
        <f aca="false">MID(A319,3,3)</f>
        <v>QFA</v>
      </c>
      <c r="AI319" s="29" t="str">
        <f aca="false">MID(A319,6,2)</f>
        <v>13</v>
      </c>
      <c r="AJ319" s="29" t="str">
        <f aca="false">MID(A319,8,2)</f>
        <v>AA</v>
      </c>
      <c r="AK319" s="29" t="str">
        <f aca="false">MID(A319,10,3)</f>
        <v>252</v>
      </c>
    </row>
    <row r="320" customFormat="false" ht="44.1" hidden="false" customHeight="true" outlineLevel="0" collapsed="false">
      <c r="A320" s="15" t="s">
        <v>1177</v>
      </c>
      <c r="B320" s="30" t="s">
        <v>1178</v>
      </c>
      <c r="C320" s="30" t="s">
        <v>1179</v>
      </c>
      <c r="D320" s="19" t="s">
        <v>1087</v>
      </c>
      <c r="E320" s="36" t="s">
        <v>87</v>
      </c>
      <c r="F320" s="36" t="s">
        <v>88</v>
      </c>
      <c r="G320" s="31" t="n">
        <v>80</v>
      </c>
      <c r="H320" s="31" t="n">
        <v>16</v>
      </c>
      <c r="I320" s="23" t="s">
        <v>89</v>
      </c>
      <c r="J320" s="23" t="s">
        <v>90</v>
      </c>
      <c r="K320" s="23" t="s">
        <v>102</v>
      </c>
      <c r="L320" s="23" t="s">
        <v>89</v>
      </c>
      <c r="M320" s="23" t="s">
        <v>91</v>
      </c>
      <c r="N320" s="23" t="s">
        <v>1180</v>
      </c>
      <c r="O320" s="23" t="s">
        <v>1090</v>
      </c>
      <c r="P320" s="23" t="s">
        <v>1181</v>
      </c>
      <c r="Q320" s="23" t="s">
        <v>65</v>
      </c>
      <c r="R320" s="34"/>
      <c r="S320" s="26" t="n">
        <v>41900</v>
      </c>
      <c r="U320" s="2" t="str">
        <f aca="false">A320</f>
        <v>10QFA21AA051</v>
      </c>
      <c r="V320" s="1" t="str">
        <f aca="false">IF(U320&lt;&gt;"",IF(MATCH(U320,U:U,0)=ROW(),"o.k.","Doppelt"),"N.A.")</f>
        <v>o.k.</v>
      </c>
      <c r="W320" s="2" t="str">
        <f aca="false">RIGHT(D320,3)</f>
        <v>510</v>
      </c>
      <c r="AD320" s="28" t="s">
        <v>40</v>
      </c>
      <c r="AE320" s="28" t="s">
        <v>40</v>
      </c>
      <c r="AF320" s="2" t="s">
        <v>56</v>
      </c>
      <c r="AG320" s="29" t="str">
        <f aca="false">LEFT(A320,2)</f>
        <v>10</v>
      </c>
      <c r="AH320" s="29" t="str">
        <f aca="false">MID(A320,3,3)</f>
        <v>QFA</v>
      </c>
      <c r="AI320" s="29" t="str">
        <f aca="false">MID(A320,6,2)</f>
        <v>21</v>
      </c>
      <c r="AJ320" s="29" t="str">
        <f aca="false">MID(A320,8,2)</f>
        <v>AA</v>
      </c>
      <c r="AK320" s="29" t="str">
        <f aca="false">MID(A320,10,3)</f>
        <v>051</v>
      </c>
    </row>
    <row r="321" customFormat="false" ht="44.1" hidden="false" customHeight="true" outlineLevel="0" collapsed="false">
      <c r="A321" s="15" t="s">
        <v>1182</v>
      </c>
      <c r="B321" s="30" t="s">
        <v>1178</v>
      </c>
      <c r="C321" s="30" t="s">
        <v>1179</v>
      </c>
      <c r="D321" s="19" t="s">
        <v>1087</v>
      </c>
      <c r="E321" s="36" t="s">
        <v>87</v>
      </c>
      <c r="F321" s="36" t="s">
        <v>88</v>
      </c>
      <c r="G321" s="31" t="n">
        <v>80</v>
      </c>
      <c r="H321" s="31" t="n">
        <v>16</v>
      </c>
      <c r="I321" s="23" t="s">
        <v>89</v>
      </c>
      <c r="J321" s="23" t="s">
        <v>90</v>
      </c>
      <c r="K321" s="23" t="s">
        <v>102</v>
      </c>
      <c r="L321" s="23" t="s">
        <v>89</v>
      </c>
      <c r="M321" s="23" t="s">
        <v>91</v>
      </c>
      <c r="N321" s="23" t="s">
        <v>1180</v>
      </c>
      <c r="O321" s="23" t="s">
        <v>1090</v>
      </c>
      <c r="P321" s="23" t="s">
        <v>1181</v>
      </c>
      <c r="Q321" s="23" t="s">
        <v>65</v>
      </c>
      <c r="R321" s="34"/>
      <c r="S321" s="26" t="n">
        <v>41900</v>
      </c>
      <c r="U321" s="2" t="str">
        <f aca="false">A321</f>
        <v>10QFA22AA051</v>
      </c>
      <c r="V321" s="1" t="str">
        <f aca="false">IF(U321&lt;&gt;"",IF(MATCH(U321,U:U,0)=ROW(),"o.k.","Doppelt"),"N.A.")</f>
        <v>o.k.</v>
      </c>
      <c r="W321" s="2" t="str">
        <f aca="false">RIGHT(D321,3)</f>
        <v>510</v>
      </c>
      <c r="AC321" s="27"/>
      <c r="AD321" s="28" t="s">
        <v>40</v>
      </c>
      <c r="AE321" s="28" t="s">
        <v>40</v>
      </c>
      <c r="AF321" s="2" t="s">
        <v>56</v>
      </c>
      <c r="AG321" s="29" t="str">
        <f aca="false">LEFT(A321,2)</f>
        <v>10</v>
      </c>
      <c r="AH321" s="29" t="str">
        <f aca="false">MID(A321,3,3)</f>
        <v>QFA</v>
      </c>
      <c r="AI321" s="29" t="str">
        <f aca="false">MID(A321,6,2)</f>
        <v>22</v>
      </c>
      <c r="AJ321" s="29" t="str">
        <f aca="false">MID(A321,8,2)</f>
        <v>AA</v>
      </c>
      <c r="AK321" s="29" t="str">
        <f aca="false">MID(A321,10,3)</f>
        <v>051</v>
      </c>
    </row>
    <row r="322" customFormat="false" ht="44.1" hidden="false" customHeight="true" outlineLevel="0" collapsed="false">
      <c r="A322" s="15" t="s">
        <v>1183</v>
      </c>
      <c r="B322" s="30" t="s">
        <v>1184</v>
      </c>
      <c r="C322" s="30" t="s">
        <v>1185</v>
      </c>
      <c r="D322" s="31" t="s">
        <v>1087</v>
      </c>
      <c r="E322" s="35" t="s">
        <v>87</v>
      </c>
      <c r="F322" s="35" t="s">
        <v>88</v>
      </c>
      <c r="G322" s="31" t="n">
        <v>40</v>
      </c>
      <c r="H322" s="31" t="n">
        <v>16</v>
      </c>
      <c r="I322" s="23" t="s">
        <v>89</v>
      </c>
      <c r="J322" s="23" t="s">
        <v>90</v>
      </c>
      <c r="K322" s="23" t="s">
        <v>102</v>
      </c>
      <c r="L322" s="23" t="s">
        <v>104</v>
      </c>
      <c r="M322" s="23" t="s">
        <v>91</v>
      </c>
      <c r="N322" s="23"/>
      <c r="O322" s="23" t="s">
        <v>1090</v>
      </c>
      <c r="P322" s="23" t="s">
        <v>1186</v>
      </c>
      <c r="Q322" s="23" t="s">
        <v>40</v>
      </c>
      <c r="R322" s="34" t="s">
        <v>1150</v>
      </c>
      <c r="S322" s="26" t="n">
        <v>41900</v>
      </c>
      <c r="U322" s="2" t="str">
        <f aca="false">A322</f>
        <v>10QFA30AA191</v>
      </c>
      <c r="V322" s="1" t="str">
        <f aca="false">IF(U322&lt;&gt;"",IF(MATCH(U322,U:U,0)=ROW(),"o.k.","Doppelt"),"N.A.")</f>
        <v>o.k.</v>
      </c>
      <c r="W322" s="2" t="str">
        <f aca="false">RIGHT(D322,3)</f>
        <v>510</v>
      </c>
      <c r="X322" s="27"/>
      <c r="Y322" s="27"/>
      <c r="Z322" s="27"/>
      <c r="AA322" s="27"/>
      <c r="AB322" s="27"/>
      <c r="AC322" s="27"/>
      <c r="AD322" s="28" t="s">
        <v>40</v>
      </c>
      <c r="AE322" s="28" t="s">
        <v>40</v>
      </c>
      <c r="AF322" s="2" t="s">
        <v>94</v>
      </c>
      <c r="AG322" s="29" t="str">
        <f aca="false">LEFT(A322,2)</f>
        <v>10</v>
      </c>
      <c r="AH322" s="29" t="str">
        <f aca="false">MID(A322,3,3)</f>
        <v>QFA</v>
      </c>
      <c r="AI322" s="29" t="str">
        <f aca="false">MID(A322,6,2)</f>
        <v>30</v>
      </c>
      <c r="AJ322" s="29" t="str">
        <f aca="false">MID(A322,8,2)</f>
        <v>AA</v>
      </c>
      <c r="AK322" s="29" t="str">
        <f aca="false">MID(A322,10,3)</f>
        <v>191</v>
      </c>
    </row>
    <row r="323" customFormat="false" ht="44.1" hidden="false" customHeight="true" outlineLevel="0" collapsed="false">
      <c r="A323" s="15" t="s">
        <v>1187</v>
      </c>
      <c r="B323" s="30" t="s">
        <v>1188</v>
      </c>
      <c r="C323" s="30" t="s">
        <v>1189</v>
      </c>
      <c r="D323" s="31" t="s">
        <v>1087</v>
      </c>
      <c r="E323" s="35" t="s">
        <v>87</v>
      </c>
      <c r="F323" s="35" t="s">
        <v>88</v>
      </c>
      <c r="G323" s="31" t="n">
        <v>40</v>
      </c>
      <c r="H323" s="31" t="n">
        <v>16</v>
      </c>
      <c r="I323" s="23" t="s">
        <v>89</v>
      </c>
      <c r="J323" s="23" t="s">
        <v>90</v>
      </c>
      <c r="K323" s="23" t="s">
        <v>102</v>
      </c>
      <c r="L323" s="23" t="s">
        <v>104</v>
      </c>
      <c r="M323" s="23" t="s">
        <v>91</v>
      </c>
      <c r="N323" s="23"/>
      <c r="O323" s="23" t="s">
        <v>1090</v>
      </c>
      <c r="P323" s="23" t="s">
        <v>1186</v>
      </c>
      <c r="Q323" s="23" t="s">
        <v>40</v>
      </c>
      <c r="R323" s="34" t="s">
        <v>1150</v>
      </c>
      <c r="S323" s="26" t="n">
        <v>41900</v>
      </c>
      <c r="U323" s="2" t="str">
        <f aca="false">A323</f>
        <v>10QFA30AA192</v>
      </c>
      <c r="V323" s="1" t="str">
        <f aca="false">IF(U323&lt;&gt;"",IF(MATCH(U323,U:U,0)=ROW(),"o.k.","Doppelt"),"N.A.")</f>
        <v>o.k.</v>
      </c>
      <c r="W323" s="2" t="str">
        <f aca="false">RIGHT(D323,3)</f>
        <v>510</v>
      </c>
      <c r="AC323" s="27"/>
      <c r="AD323" s="28" t="s">
        <v>40</v>
      </c>
      <c r="AE323" s="28" t="s">
        <v>40</v>
      </c>
      <c r="AF323" s="2" t="s">
        <v>94</v>
      </c>
      <c r="AG323" s="29" t="str">
        <f aca="false">LEFT(A323,2)</f>
        <v>10</v>
      </c>
      <c r="AH323" s="29" t="str">
        <f aca="false">MID(A323,3,3)</f>
        <v>QFA</v>
      </c>
      <c r="AI323" s="29" t="str">
        <f aca="false">MID(A323,6,2)</f>
        <v>30</v>
      </c>
      <c r="AJ323" s="29" t="str">
        <f aca="false">MID(A323,8,2)</f>
        <v>AA</v>
      </c>
      <c r="AK323" s="29" t="str">
        <f aca="false">MID(A323,10,3)</f>
        <v>192</v>
      </c>
    </row>
    <row r="324" customFormat="false" ht="44.1" hidden="false" customHeight="true" outlineLevel="0" collapsed="false">
      <c r="A324" s="15" t="s">
        <v>1190</v>
      </c>
      <c r="B324" s="30" t="s">
        <v>1191</v>
      </c>
      <c r="C324" s="30" t="s">
        <v>1192</v>
      </c>
      <c r="D324" s="31" t="s">
        <v>1087</v>
      </c>
      <c r="E324" s="35" t="s">
        <v>87</v>
      </c>
      <c r="F324" s="35" t="s">
        <v>88</v>
      </c>
      <c r="G324" s="31" t="n">
        <v>80</v>
      </c>
      <c r="H324" s="31" t="n">
        <v>16</v>
      </c>
      <c r="I324" s="23" t="s">
        <v>89</v>
      </c>
      <c r="J324" s="23" t="s">
        <v>90</v>
      </c>
      <c r="K324" s="23" t="s">
        <v>102</v>
      </c>
      <c r="L324" s="23" t="s">
        <v>104</v>
      </c>
      <c r="M324" s="23" t="s">
        <v>91</v>
      </c>
      <c r="N324" s="23" t="s">
        <v>117</v>
      </c>
      <c r="O324" s="23" t="s">
        <v>106</v>
      </c>
      <c r="P324" s="32" t="s">
        <v>126</v>
      </c>
      <c r="Q324" s="33" t="s">
        <v>43</v>
      </c>
      <c r="R324" s="34"/>
      <c r="S324" s="26" t="n">
        <v>42053</v>
      </c>
      <c r="U324" s="2" t="str">
        <f aca="false">A324</f>
        <v>10QFA30AA251</v>
      </c>
      <c r="V324" s="1" t="str">
        <f aca="false">IF(U324&lt;&gt;"",IF(MATCH(U324,U:U,0)=ROW(),"o.k.","Doppelt"),"N.A.")</f>
        <v>o.k.</v>
      </c>
      <c r="W324" s="2" t="str">
        <f aca="false">RIGHT(D324,3)</f>
        <v>510</v>
      </c>
      <c r="Y324" s="1" t="s">
        <v>119</v>
      </c>
      <c r="Z324" s="1" t="s">
        <v>120</v>
      </c>
      <c r="AA324" s="1" t="s">
        <v>121</v>
      </c>
      <c r="AB324" s="1" t="s">
        <v>1120</v>
      </c>
      <c r="AD324" s="28" t="s">
        <v>40</v>
      </c>
      <c r="AE324" s="28" t="s">
        <v>40</v>
      </c>
      <c r="AF324" s="2" t="s">
        <v>44</v>
      </c>
      <c r="AG324" s="29" t="str">
        <f aca="false">LEFT(A324,2)</f>
        <v>10</v>
      </c>
      <c r="AH324" s="29" t="str">
        <f aca="false">MID(A324,3,3)</f>
        <v>QFA</v>
      </c>
      <c r="AI324" s="29" t="str">
        <f aca="false">MID(A324,6,2)</f>
        <v>30</v>
      </c>
      <c r="AJ324" s="29" t="str">
        <f aca="false">MID(A324,8,2)</f>
        <v>AA</v>
      </c>
      <c r="AK324" s="29" t="str">
        <f aca="false">MID(A324,10,3)</f>
        <v>251</v>
      </c>
    </row>
    <row r="325" customFormat="false" ht="44.1" hidden="false" customHeight="true" outlineLevel="0" collapsed="false">
      <c r="A325" s="15" t="s">
        <v>1193</v>
      </c>
      <c r="B325" s="30" t="s">
        <v>1194</v>
      </c>
      <c r="C325" s="30" t="s">
        <v>1195</v>
      </c>
      <c r="D325" s="31" t="s">
        <v>1087</v>
      </c>
      <c r="E325" s="35" t="s">
        <v>87</v>
      </c>
      <c r="F325" s="35" t="s">
        <v>88</v>
      </c>
      <c r="G325" s="31" t="n">
        <v>80</v>
      </c>
      <c r="H325" s="31" t="n">
        <v>16</v>
      </c>
      <c r="I325" s="23" t="s">
        <v>89</v>
      </c>
      <c r="J325" s="23" t="s">
        <v>90</v>
      </c>
      <c r="K325" s="23" t="s">
        <v>102</v>
      </c>
      <c r="L325" s="23" t="s">
        <v>104</v>
      </c>
      <c r="M325" s="23" t="s">
        <v>91</v>
      </c>
      <c r="N325" s="23" t="s">
        <v>117</v>
      </c>
      <c r="O325" s="23" t="s">
        <v>106</v>
      </c>
      <c r="P325" s="32" t="s">
        <v>126</v>
      </c>
      <c r="Q325" s="33" t="s">
        <v>43</v>
      </c>
      <c r="R325" s="34"/>
      <c r="S325" s="26" t="n">
        <v>42053</v>
      </c>
      <c r="U325" s="2" t="str">
        <f aca="false">A325</f>
        <v>10QFA30AA252</v>
      </c>
      <c r="V325" s="1" t="str">
        <f aca="false">IF(U325&lt;&gt;"",IF(MATCH(U325,U:U,0)=ROW(),"o.k.","Doppelt"),"N.A.")</f>
        <v>o.k.</v>
      </c>
      <c r="W325" s="2" t="str">
        <f aca="false">RIGHT(D325,3)</f>
        <v>510</v>
      </c>
      <c r="Y325" s="1" t="s">
        <v>119</v>
      </c>
      <c r="Z325" s="1" t="s">
        <v>120</v>
      </c>
      <c r="AA325" s="1" t="s">
        <v>121</v>
      </c>
      <c r="AB325" s="1" t="s">
        <v>1120</v>
      </c>
      <c r="AD325" s="28" t="s">
        <v>40</v>
      </c>
      <c r="AE325" s="28" t="s">
        <v>40</v>
      </c>
      <c r="AF325" s="2" t="s">
        <v>56</v>
      </c>
      <c r="AG325" s="29" t="str">
        <f aca="false">LEFT(A325,2)</f>
        <v>10</v>
      </c>
      <c r="AH325" s="29" t="str">
        <f aca="false">MID(A325,3,3)</f>
        <v>QFA</v>
      </c>
      <c r="AI325" s="29" t="str">
        <f aca="false">MID(A325,6,2)</f>
        <v>30</v>
      </c>
      <c r="AJ325" s="29" t="str">
        <f aca="false">MID(A325,8,2)</f>
        <v>AA</v>
      </c>
      <c r="AK325" s="29" t="str">
        <f aca="false">MID(A325,10,3)</f>
        <v>252</v>
      </c>
    </row>
    <row r="326" customFormat="false" ht="44.1" hidden="false" customHeight="true" outlineLevel="0" collapsed="false">
      <c r="A326" s="15" t="s">
        <v>1196</v>
      </c>
      <c r="B326" s="30" t="s">
        <v>1197</v>
      </c>
      <c r="C326" s="30" t="s">
        <v>1198</v>
      </c>
      <c r="D326" s="31" t="s">
        <v>1087</v>
      </c>
      <c r="E326" s="35" t="s">
        <v>87</v>
      </c>
      <c r="F326" s="35" t="s">
        <v>88</v>
      </c>
      <c r="G326" s="31" t="n">
        <v>80</v>
      </c>
      <c r="H326" s="31" t="n">
        <v>16</v>
      </c>
      <c r="I326" s="23" t="s">
        <v>89</v>
      </c>
      <c r="J326" s="23" t="s">
        <v>90</v>
      </c>
      <c r="K326" s="23" t="s">
        <v>102</v>
      </c>
      <c r="L326" s="23" t="s">
        <v>104</v>
      </c>
      <c r="M326" s="23" t="s">
        <v>91</v>
      </c>
      <c r="N326" s="23" t="s">
        <v>117</v>
      </c>
      <c r="O326" s="23" t="s">
        <v>106</v>
      </c>
      <c r="P326" s="32" t="s">
        <v>126</v>
      </c>
      <c r="Q326" s="33" t="s">
        <v>43</v>
      </c>
      <c r="R326" s="34"/>
      <c r="S326" s="26" t="n">
        <v>42053</v>
      </c>
      <c r="U326" s="2" t="str">
        <f aca="false">A326</f>
        <v>10QFA30AA253</v>
      </c>
      <c r="V326" s="1" t="str">
        <f aca="false">IF(U326&lt;&gt;"",IF(MATCH(U326,U:U,0)=ROW(),"o.k.","Doppelt"),"N.A.")</f>
        <v>o.k.</v>
      </c>
      <c r="W326" s="2" t="str">
        <f aca="false">RIGHT(D326,3)</f>
        <v>510</v>
      </c>
      <c r="Y326" s="1" t="s">
        <v>119</v>
      </c>
      <c r="Z326" s="1" t="s">
        <v>120</v>
      </c>
      <c r="AA326" s="1" t="s">
        <v>121</v>
      </c>
      <c r="AB326" s="1" t="s">
        <v>1120</v>
      </c>
      <c r="AD326" s="28" t="s">
        <v>40</v>
      </c>
      <c r="AE326" s="28" t="s">
        <v>40</v>
      </c>
      <c r="AF326" s="2" t="s">
        <v>56</v>
      </c>
      <c r="AG326" s="29" t="str">
        <f aca="false">LEFT(A326,2)</f>
        <v>10</v>
      </c>
      <c r="AH326" s="29" t="str">
        <f aca="false">MID(A326,3,3)</f>
        <v>QFA</v>
      </c>
      <c r="AI326" s="29" t="str">
        <f aca="false">MID(A326,6,2)</f>
        <v>30</v>
      </c>
      <c r="AJ326" s="29" t="str">
        <f aca="false">MID(A326,8,2)</f>
        <v>AA</v>
      </c>
      <c r="AK326" s="29" t="str">
        <f aca="false">MID(A326,10,3)</f>
        <v>253</v>
      </c>
    </row>
    <row r="327" customFormat="false" ht="44.1" hidden="false" customHeight="true" outlineLevel="0" collapsed="false">
      <c r="A327" s="15" t="s">
        <v>1199</v>
      </c>
      <c r="B327" s="30" t="s">
        <v>1200</v>
      </c>
      <c r="C327" s="30" t="s">
        <v>1201</v>
      </c>
      <c r="D327" s="31" t="s">
        <v>1087</v>
      </c>
      <c r="E327" s="35" t="s">
        <v>87</v>
      </c>
      <c r="F327" s="35" t="s">
        <v>88</v>
      </c>
      <c r="G327" s="31" t="n">
        <v>80</v>
      </c>
      <c r="H327" s="31" t="n">
        <v>16</v>
      </c>
      <c r="I327" s="23" t="s">
        <v>89</v>
      </c>
      <c r="J327" s="23" t="s">
        <v>90</v>
      </c>
      <c r="K327" s="23" t="s">
        <v>102</v>
      </c>
      <c r="L327" s="23" t="s">
        <v>104</v>
      </c>
      <c r="M327" s="23" t="s">
        <v>91</v>
      </c>
      <c r="N327" s="23" t="s">
        <v>117</v>
      </c>
      <c r="O327" s="23" t="s">
        <v>106</v>
      </c>
      <c r="P327" s="32" t="s">
        <v>126</v>
      </c>
      <c r="Q327" s="33" t="s">
        <v>43</v>
      </c>
      <c r="R327" s="34"/>
      <c r="S327" s="26" t="n">
        <v>42053</v>
      </c>
      <c r="U327" s="2" t="str">
        <f aca="false">A327</f>
        <v>10QFA30AA254</v>
      </c>
      <c r="V327" s="1" t="str">
        <f aca="false">IF(U327&lt;&gt;"",IF(MATCH(U327,U:U,0)=ROW(),"o.k.","Doppelt"),"N.A.")</f>
        <v>o.k.</v>
      </c>
      <c r="W327" s="2" t="str">
        <f aca="false">RIGHT(D327,3)</f>
        <v>510</v>
      </c>
      <c r="Y327" s="1" t="s">
        <v>119</v>
      </c>
      <c r="Z327" s="1" t="s">
        <v>120</v>
      </c>
      <c r="AA327" s="1" t="s">
        <v>121</v>
      </c>
      <c r="AB327" s="1" t="s">
        <v>1120</v>
      </c>
      <c r="AD327" s="28" t="s">
        <v>40</v>
      </c>
      <c r="AE327" s="28" t="s">
        <v>40</v>
      </c>
      <c r="AF327" s="2" t="s">
        <v>56</v>
      </c>
      <c r="AG327" s="29" t="str">
        <f aca="false">LEFT(A327,2)</f>
        <v>10</v>
      </c>
      <c r="AH327" s="29" t="str">
        <f aca="false">MID(A327,3,3)</f>
        <v>QFA</v>
      </c>
      <c r="AI327" s="29" t="str">
        <f aca="false">MID(A327,6,2)</f>
        <v>30</v>
      </c>
      <c r="AJ327" s="29" t="str">
        <f aca="false">MID(A327,8,2)</f>
        <v>AA</v>
      </c>
      <c r="AK327" s="29" t="str">
        <f aca="false">MID(A327,10,3)</f>
        <v>254</v>
      </c>
    </row>
    <row r="328" customFormat="false" ht="44.1" hidden="false" customHeight="true" outlineLevel="0" collapsed="false">
      <c r="A328" s="15" t="s">
        <v>1202</v>
      </c>
      <c r="B328" s="30" t="s">
        <v>1203</v>
      </c>
      <c r="C328" s="30" t="s">
        <v>1204</v>
      </c>
      <c r="D328" s="31" t="s">
        <v>1087</v>
      </c>
      <c r="E328" s="35" t="s">
        <v>87</v>
      </c>
      <c r="F328" s="35" t="s">
        <v>88</v>
      </c>
      <c r="G328" s="31" t="n">
        <v>80</v>
      </c>
      <c r="H328" s="31" t="n">
        <v>16</v>
      </c>
      <c r="I328" s="23" t="s">
        <v>89</v>
      </c>
      <c r="J328" s="23" t="s">
        <v>90</v>
      </c>
      <c r="K328" s="23" t="s">
        <v>102</v>
      </c>
      <c r="L328" s="23" t="s">
        <v>104</v>
      </c>
      <c r="M328" s="23" t="s">
        <v>91</v>
      </c>
      <c r="N328" s="23" t="s">
        <v>117</v>
      </c>
      <c r="O328" s="23" t="s">
        <v>106</v>
      </c>
      <c r="P328" s="32" t="s">
        <v>126</v>
      </c>
      <c r="Q328" s="33" t="s">
        <v>43</v>
      </c>
      <c r="R328" s="34"/>
      <c r="S328" s="26" t="n">
        <v>42053</v>
      </c>
      <c r="U328" s="2" t="str">
        <f aca="false">A328</f>
        <v>10QFA30AA255</v>
      </c>
      <c r="V328" s="1" t="str">
        <f aca="false">IF(U328&lt;&gt;"",IF(MATCH(U328,U:U,0)=ROW(),"o.k.","Doppelt"),"N.A.")</f>
        <v>o.k.</v>
      </c>
      <c r="W328" s="2" t="str">
        <f aca="false">RIGHT(D328,3)</f>
        <v>510</v>
      </c>
      <c r="Y328" s="1" t="s">
        <v>119</v>
      </c>
      <c r="Z328" s="1" t="s">
        <v>120</v>
      </c>
      <c r="AA328" s="1" t="s">
        <v>121</v>
      </c>
      <c r="AB328" s="1" t="s">
        <v>1120</v>
      </c>
      <c r="AD328" s="28" t="s">
        <v>40</v>
      </c>
      <c r="AE328" s="28" t="s">
        <v>40</v>
      </c>
      <c r="AF328" s="2" t="s">
        <v>56</v>
      </c>
      <c r="AG328" s="29" t="str">
        <f aca="false">LEFT(A328,2)</f>
        <v>10</v>
      </c>
      <c r="AH328" s="29" t="str">
        <f aca="false">MID(A328,3,3)</f>
        <v>QFA</v>
      </c>
      <c r="AI328" s="29" t="str">
        <f aca="false">MID(A328,6,2)</f>
        <v>30</v>
      </c>
      <c r="AJ328" s="29" t="str">
        <f aca="false">MID(A328,8,2)</f>
        <v>AA</v>
      </c>
      <c r="AK328" s="29" t="str">
        <f aca="false">MID(A328,10,3)</f>
        <v>255</v>
      </c>
    </row>
    <row r="329" customFormat="false" ht="44.1" hidden="false" customHeight="true" outlineLevel="0" collapsed="false">
      <c r="A329" s="15" t="s">
        <v>1205</v>
      </c>
      <c r="B329" s="30" t="s">
        <v>1206</v>
      </c>
      <c r="C329" s="30" t="s">
        <v>1207</v>
      </c>
      <c r="D329" s="31" t="s">
        <v>1087</v>
      </c>
      <c r="E329" s="35" t="s">
        <v>87</v>
      </c>
      <c r="F329" s="35" t="s">
        <v>88</v>
      </c>
      <c r="G329" s="31" t="n">
        <v>15</v>
      </c>
      <c r="H329" s="31" t="n">
        <v>16</v>
      </c>
      <c r="I329" s="23" t="s">
        <v>89</v>
      </c>
      <c r="J329" s="23" t="s">
        <v>90</v>
      </c>
      <c r="K329" s="23" t="s">
        <v>102</v>
      </c>
      <c r="L329" s="23" t="s">
        <v>104</v>
      </c>
      <c r="M329" s="23" t="s">
        <v>91</v>
      </c>
      <c r="N329" s="23"/>
      <c r="O329" s="23" t="s">
        <v>1090</v>
      </c>
      <c r="P329" s="23" t="s">
        <v>1208</v>
      </c>
      <c r="Q329" s="33" t="s">
        <v>43</v>
      </c>
      <c r="R329" s="34"/>
      <c r="S329" s="26" t="n">
        <v>42038</v>
      </c>
      <c r="U329" s="2" t="str">
        <f aca="false">A329</f>
        <v>10QFA30AA401</v>
      </c>
      <c r="V329" s="1" t="str">
        <f aca="false">IF(U329&lt;&gt;"",IF(MATCH(U329,U:U,0)=ROW(),"o.k.","Doppelt"),"N.A.")</f>
        <v>o.k.</v>
      </c>
      <c r="W329" s="2" t="str">
        <f aca="false">RIGHT(D329,3)</f>
        <v>510</v>
      </c>
      <c r="AD329" s="28" t="s">
        <v>40</v>
      </c>
      <c r="AE329" s="28" t="s">
        <v>40</v>
      </c>
      <c r="AF329" s="2" t="s">
        <v>44</v>
      </c>
      <c r="AG329" s="29" t="str">
        <f aca="false">LEFT(A329,2)</f>
        <v>10</v>
      </c>
      <c r="AH329" s="29" t="str">
        <f aca="false">MID(A329,3,3)</f>
        <v>QFA</v>
      </c>
      <c r="AI329" s="29" t="str">
        <f aca="false">MID(A329,6,2)</f>
        <v>30</v>
      </c>
      <c r="AJ329" s="29" t="str">
        <f aca="false">MID(A329,8,2)</f>
        <v>AA</v>
      </c>
      <c r="AK329" s="29" t="str">
        <f aca="false">MID(A329,10,3)</f>
        <v>401</v>
      </c>
    </row>
    <row r="330" customFormat="false" ht="44.1" hidden="false" customHeight="true" outlineLevel="0" collapsed="false">
      <c r="A330" s="15" t="s">
        <v>1209</v>
      </c>
      <c r="B330" s="30" t="s">
        <v>1210</v>
      </c>
      <c r="C330" s="30" t="s">
        <v>1211</v>
      </c>
      <c r="D330" s="31" t="s">
        <v>1087</v>
      </c>
      <c r="E330" s="35" t="s">
        <v>87</v>
      </c>
      <c r="F330" s="35" t="s">
        <v>88</v>
      </c>
      <c r="G330" s="31" t="n">
        <v>15</v>
      </c>
      <c r="H330" s="31" t="n">
        <v>16</v>
      </c>
      <c r="I330" s="23" t="s">
        <v>89</v>
      </c>
      <c r="J330" s="23" t="s">
        <v>90</v>
      </c>
      <c r="K330" s="23" t="s">
        <v>102</v>
      </c>
      <c r="L330" s="23" t="s">
        <v>104</v>
      </c>
      <c r="M330" s="23" t="s">
        <v>91</v>
      </c>
      <c r="N330" s="23"/>
      <c r="O330" s="23" t="s">
        <v>1090</v>
      </c>
      <c r="P330" s="23" t="s">
        <v>1208</v>
      </c>
      <c r="Q330" s="33" t="s">
        <v>43</v>
      </c>
      <c r="R330" s="34"/>
      <c r="S330" s="26" t="n">
        <v>42038</v>
      </c>
      <c r="U330" s="2" t="str">
        <f aca="false">A330</f>
        <v>10QFA30AA402</v>
      </c>
      <c r="V330" s="1" t="str">
        <f aca="false">IF(U330&lt;&gt;"",IF(MATCH(U330,U:U,0)=ROW(),"o.k.","Doppelt"),"N.A.")</f>
        <v>o.k.</v>
      </c>
      <c r="W330" s="2" t="str">
        <f aca="false">RIGHT(D330,3)</f>
        <v>510</v>
      </c>
      <c r="AD330" s="28" t="s">
        <v>40</v>
      </c>
      <c r="AE330" s="28" t="s">
        <v>40</v>
      </c>
      <c r="AF330" s="2" t="s">
        <v>44</v>
      </c>
      <c r="AG330" s="29" t="str">
        <f aca="false">LEFT(A330,2)</f>
        <v>10</v>
      </c>
      <c r="AH330" s="29" t="str">
        <f aca="false">MID(A330,3,3)</f>
        <v>QFA</v>
      </c>
      <c r="AI330" s="29" t="str">
        <f aca="false">MID(A330,6,2)</f>
        <v>30</v>
      </c>
      <c r="AJ330" s="29" t="str">
        <f aca="false">MID(A330,8,2)</f>
        <v>AA</v>
      </c>
      <c r="AK330" s="29" t="str">
        <f aca="false">MID(A330,10,3)</f>
        <v>402</v>
      </c>
    </row>
    <row r="331" customFormat="false" ht="44.1" hidden="false" customHeight="true" outlineLevel="0" collapsed="false">
      <c r="A331" s="15" t="s">
        <v>1212</v>
      </c>
      <c r="B331" s="30" t="s">
        <v>1213</v>
      </c>
      <c r="C331" s="30" t="s">
        <v>1214</v>
      </c>
      <c r="D331" s="31" t="s">
        <v>1087</v>
      </c>
      <c r="E331" s="35" t="s">
        <v>87</v>
      </c>
      <c r="F331" s="35" t="s">
        <v>88</v>
      </c>
      <c r="G331" s="31" t="n">
        <v>50</v>
      </c>
      <c r="H331" s="31" t="n">
        <v>16</v>
      </c>
      <c r="I331" s="23" t="s">
        <v>89</v>
      </c>
      <c r="J331" s="23" t="s">
        <v>90</v>
      </c>
      <c r="K331" s="23" t="s">
        <v>102</v>
      </c>
      <c r="L331" s="23" t="s">
        <v>104</v>
      </c>
      <c r="M331" s="23" t="s">
        <v>91</v>
      </c>
      <c r="N331" s="23" t="s">
        <v>117</v>
      </c>
      <c r="O331" s="23" t="s">
        <v>106</v>
      </c>
      <c r="P331" s="23" t="s">
        <v>118</v>
      </c>
      <c r="Q331" s="33" t="s">
        <v>43</v>
      </c>
      <c r="R331" s="26"/>
      <c r="S331" s="26" t="n">
        <v>42055</v>
      </c>
      <c r="U331" s="2" t="str">
        <f aca="false">A331</f>
        <v>10QFB01AA251</v>
      </c>
      <c r="V331" s="1" t="str">
        <f aca="false">IF(U331&lt;&gt;"",IF(MATCH(U331,U:U,0)=ROW(),"o.k.","Doppelt"),"N.A.")</f>
        <v>o.k.</v>
      </c>
      <c r="W331" s="2" t="str">
        <f aca="false">RIGHT(D331,3)</f>
        <v>510</v>
      </c>
      <c r="AD331" s="28"/>
      <c r="AE331" s="28"/>
      <c r="AF331" s="2" t="s">
        <v>44</v>
      </c>
      <c r="AG331" s="29" t="str">
        <f aca="false">LEFT(A331,2)</f>
        <v>10</v>
      </c>
      <c r="AH331" s="29" t="str">
        <f aca="false">MID(A331,3,3)</f>
        <v>QFB</v>
      </c>
      <c r="AI331" s="29" t="str">
        <f aca="false">MID(A331,6,2)</f>
        <v>01</v>
      </c>
      <c r="AJ331" s="29" t="str">
        <f aca="false">MID(A331,8,2)</f>
        <v>AA</v>
      </c>
      <c r="AK331" s="29" t="str">
        <f aca="false">MID(A331,10,3)</f>
        <v>251</v>
      </c>
    </row>
    <row r="332" customFormat="false" ht="44.1" hidden="false" customHeight="true" outlineLevel="0" collapsed="false">
      <c r="A332" s="15" t="s">
        <v>1215</v>
      </c>
      <c r="B332" s="30" t="s">
        <v>1216</v>
      </c>
      <c r="C332" s="30" t="s">
        <v>1217</v>
      </c>
      <c r="D332" s="31" t="s">
        <v>1087</v>
      </c>
      <c r="E332" s="36" t="s">
        <v>87</v>
      </c>
      <c r="F332" s="36" t="s">
        <v>88</v>
      </c>
      <c r="G332" s="31" t="n">
        <v>50</v>
      </c>
      <c r="H332" s="31" t="n">
        <v>16</v>
      </c>
      <c r="I332" s="23" t="s">
        <v>89</v>
      </c>
      <c r="J332" s="23" t="s">
        <v>90</v>
      </c>
      <c r="K332" s="23" t="s">
        <v>102</v>
      </c>
      <c r="L332" s="23" t="s">
        <v>104</v>
      </c>
      <c r="M332" s="23" t="s">
        <v>91</v>
      </c>
      <c r="N332" s="23" t="s">
        <v>117</v>
      </c>
      <c r="O332" s="23" t="s">
        <v>106</v>
      </c>
      <c r="P332" s="23" t="s">
        <v>118</v>
      </c>
      <c r="Q332" s="33" t="s">
        <v>43</v>
      </c>
      <c r="R332" s="26"/>
      <c r="S332" s="26" t="n">
        <v>42055</v>
      </c>
      <c r="U332" s="2" t="str">
        <f aca="false">A332</f>
        <v>10QFB01AA252</v>
      </c>
      <c r="V332" s="1" t="str">
        <f aca="false">IF(U332&lt;&gt;"",IF(MATCH(U332,U:U,0)=ROW(),"o.k.","Doppelt"),"N.A.")</f>
        <v>o.k.</v>
      </c>
      <c r="W332" s="2" t="str">
        <f aca="false">RIGHT(D332,3)</f>
        <v>510</v>
      </c>
      <c r="AD332" s="28"/>
      <c r="AE332" s="28"/>
      <c r="AF332" s="2" t="s">
        <v>44</v>
      </c>
      <c r="AG332" s="29" t="str">
        <f aca="false">LEFT(A332,2)</f>
        <v>10</v>
      </c>
      <c r="AH332" s="29" t="str">
        <f aca="false">MID(A332,3,3)</f>
        <v>QFB</v>
      </c>
      <c r="AI332" s="29" t="str">
        <f aca="false">MID(A332,6,2)</f>
        <v>01</v>
      </c>
      <c r="AJ332" s="29" t="str">
        <f aca="false">MID(A332,8,2)</f>
        <v>AA</v>
      </c>
      <c r="AK332" s="29" t="str">
        <f aca="false">MID(A332,10,3)</f>
        <v>252</v>
      </c>
    </row>
    <row r="333" customFormat="false" ht="44.1" hidden="false" customHeight="true" outlineLevel="0" collapsed="false">
      <c r="A333" s="15" t="s">
        <v>1218</v>
      </c>
      <c r="B333" s="30" t="s">
        <v>1219</v>
      </c>
      <c r="C333" s="30" t="s">
        <v>1220</v>
      </c>
      <c r="D333" s="31" t="s">
        <v>1087</v>
      </c>
      <c r="E333" s="35" t="s">
        <v>87</v>
      </c>
      <c r="F333" s="35" t="s">
        <v>88</v>
      </c>
      <c r="G333" s="31" t="n">
        <v>50</v>
      </c>
      <c r="H333" s="31" t="n">
        <v>16</v>
      </c>
      <c r="I333" s="23" t="s">
        <v>89</v>
      </c>
      <c r="J333" s="23" t="s">
        <v>90</v>
      </c>
      <c r="K333" s="23" t="s">
        <v>102</v>
      </c>
      <c r="L333" s="23" t="s">
        <v>104</v>
      </c>
      <c r="M333" s="23" t="s">
        <v>91</v>
      </c>
      <c r="N333" s="23" t="s">
        <v>117</v>
      </c>
      <c r="O333" s="23" t="s">
        <v>106</v>
      </c>
      <c r="P333" s="23" t="s">
        <v>118</v>
      </c>
      <c r="Q333" s="33" t="s">
        <v>43</v>
      </c>
      <c r="R333" s="26"/>
      <c r="S333" s="26" t="n">
        <v>42055</v>
      </c>
      <c r="U333" s="2" t="str">
        <f aca="false">A333</f>
        <v>10QFB01AA253</v>
      </c>
      <c r="V333" s="1" t="str">
        <f aca="false">IF(U333&lt;&gt;"",IF(MATCH(U333,U:U,0)=ROW(),"o.k.","Doppelt"),"N.A.")</f>
        <v>o.k.</v>
      </c>
      <c r="W333" s="2" t="str">
        <f aca="false">RIGHT(D333,3)</f>
        <v>510</v>
      </c>
      <c r="AD333" s="28"/>
      <c r="AE333" s="28"/>
      <c r="AF333" s="2" t="s">
        <v>56</v>
      </c>
      <c r="AG333" s="29" t="str">
        <f aca="false">LEFT(A333,2)</f>
        <v>10</v>
      </c>
      <c r="AH333" s="29" t="str">
        <f aca="false">MID(A333,3,3)</f>
        <v>QFB</v>
      </c>
      <c r="AI333" s="29" t="str">
        <f aca="false">MID(A333,6,2)</f>
        <v>01</v>
      </c>
      <c r="AJ333" s="29" t="str">
        <f aca="false">MID(A333,8,2)</f>
        <v>AA</v>
      </c>
      <c r="AK333" s="29" t="str">
        <f aca="false">MID(A333,10,3)</f>
        <v>253</v>
      </c>
    </row>
    <row r="334" customFormat="false" ht="44.1" hidden="false" customHeight="true" outlineLevel="0" collapsed="false">
      <c r="A334" s="15" t="s">
        <v>1221</v>
      </c>
      <c r="B334" s="30" t="s">
        <v>1222</v>
      </c>
      <c r="C334" s="30" t="s">
        <v>1223</v>
      </c>
      <c r="D334" s="31" t="s">
        <v>1087</v>
      </c>
      <c r="E334" s="35" t="s">
        <v>87</v>
      </c>
      <c r="F334" s="35" t="s">
        <v>88</v>
      </c>
      <c r="G334" s="31" t="n">
        <v>50</v>
      </c>
      <c r="H334" s="31" t="n">
        <v>16</v>
      </c>
      <c r="I334" s="23" t="s">
        <v>89</v>
      </c>
      <c r="J334" s="23" t="s">
        <v>90</v>
      </c>
      <c r="K334" s="23" t="s">
        <v>102</v>
      </c>
      <c r="L334" s="23" t="s">
        <v>104</v>
      </c>
      <c r="M334" s="23" t="s">
        <v>91</v>
      </c>
      <c r="N334" s="23" t="s">
        <v>117</v>
      </c>
      <c r="O334" s="23" t="s">
        <v>106</v>
      </c>
      <c r="P334" s="23" t="s">
        <v>118</v>
      </c>
      <c r="Q334" s="33" t="s">
        <v>43</v>
      </c>
      <c r="R334" s="34"/>
      <c r="S334" s="26" t="n">
        <v>42062</v>
      </c>
      <c r="U334" s="2" t="str">
        <f aca="false">A334</f>
        <v>10QFB01AA254</v>
      </c>
      <c r="V334" s="1" t="str">
        <f aca="false">IF(U334&lt;&gt;"",IF(MATCH(U334,U:U,0)=ROW(),"o.k.","Doppelt"),"N.A.")</f>
        <v>o.k.</v>
      </c>
      <c r="W334" s="2" t="str">
        <f aca="false">RIGHT(D334,3)</f>
        <v>510</v>
      </c>
      <c r="Y334" s="1" t="s">
        <v>119</v>
      </c>
      <c r="Z334" s="1" t="s">
        <v>120</v>
      </c>
      <c r="AA334" s="1" t="s">
        <v>121</v>
      </c>
      <c r="AB334" s="1" t="s">
        <v>1120</v>
      </c>
      <c r="AD334" s="28" t="s">
        <v>40</v>
      </c>
      <c r="AE334" s="28" t="s">
        <v>40</v>
      </c>
      <c r="AF334" s="2" t="s">
        <v>56</v>
      </c>
      <c r="AG334" s="29" t="str">
        <f aca="false">LEFT(A334,2)</f>
        <v>10</v>
      </c>
      <c r="AH334" s="29" t="str">
        <f aca="false">MID(A334,3,3)</f>
        <v>QFB</v>
      </c>
      <c r="AI334" s="29" t="str">
        <f aca="false">MID(A334,6,2)</f>
        <v>01</v>
      </c>
      <c r="AJ334" s="29" t="str">
        <f aca="false">MID(A334,8,2)</f>
        <v>AA</v>
      </c>
      <c r="AK334" s="29" t="str">
        <f aca="false">MID(A334,10,3)</f>
        <v>254</v>
      </c>
    </row>
    <row r="335" s="28" customFormat="true" ht="44.1" hidden="false" customHeight="true" outlineLevel="0" collapsed="false">
      <c r="A335" s="15" t="s">
        <v>1224</v>
      </c>
      <c r="B335" s="30" t="s">
        <v>1225</v>
      </c>
      <c r="C335" s="30" t="s">
        <v>1226</v>
      </c>
      <c r="D335" s="31" t="s">
        <v>1087</v>
      </c>
      <c r="E335" s="35" t="s">
        <v>87</v>
      </c>
      <c r="F335" s="35" t="s">
        <v>88</v>
      </c>
      <c r="G335" s="31" t="n">
        <v>25</v>
      </c>
      <c r="H335" s="31" t="n">
        <v>16</v>
      </c>
      <c r="I335" s="23" t="s">
        <v>89</v>
      </c>
      <c r="J335" s="23" t="s">
        <v>90</v>
      </c>
      <c r="K335" s="23" t="s">
        <v>102</v>
      </c>
      <c r="L335" s="23" t="s">
        <v>104</v>
      </c>
      <c r="M335" s="23" t="s">
        <v>91</v>
      </c>
      <c r="N335" s="23" t="s">
        <v>561</v>
      </c>
      <c r="O335" s="23" t="s">
        <v>345</v>
      </c>
      <c r="P335" s="23" t="s">
        <v>1227</v>
      </c>
      <c r="Q335" s="33" t="s">
        <v>43</v>
      </c>
      <c r="R335" s="34"/>
      <c r="S335" s="26" t="n">
        <v>42143</v>
      </c>
      <c r="T335" s="1"/>
      <c r="U335" s="2" t="str">
        <f aca="false">A335</f>
        <v>10QFB01AA901</v>
      </c>
      <c r="V335" s="1" t="str">
        <f aca="false">IF(U335&lt;&gt;"",IF(MATCH(U335,U:U,0)=ROW(),"o.k.","Doppelt"),"N.A.")</f>
        <v>o.k.</v>
      </c>
      <c r="W335" s="2" t="str">
        <f aca="false">RIGHT(D335,3)</f>
        <v>510</v>
      </c>
      <c r="X335" s="1"/>
      <c r="Y335" s="1"/>
      <c r="Z335" s="1"/>
      <c r="AA335" s="1"/>
      <c r="AB335" s="1"/>
      <c r="AC335" s="1"/>
      <c r="AF335" s="2" t="s">
        <v>44</v>
      </c>
      <c r="AG335" s="29" t="str">
        <f aca="false">LEFT(A335,2)</f>
        <v>10</v>
      </c>
      <c r="AH335" s="29" t="str">
        <f aca="false">MID(A335,3,3)</f>
        <v>QFB</v>
      </c>
      <c r="AI335" s="29" t="str">
        <f aca="false">MID(A335,6,2)</f>
        <v>01</v>
      </c>
      <c r="AJ335" s="29" t="str">
        <f aca="false">MID(A335,8,2)</f>
        <v>AA</v>
      </c>
      <c r="AK335" s="29" t="str">
        <f aca="false">MID(A335,10,3)</f>
        <v>901</v>
      </c>
    </row>
    <row r="336" s="28" customFormat="true" ht="44.1" hidden="true" customHeight="true" outlineLevel="0" collapsed="false">
      <c r="A336" s="15" t="s">
        <v>1228</v>
      </c>
      <c r="B336" s="30" t="s">
        <v>1229</v>
      </c>
      <c r="C336" s="30" t="s">
        <v>1230</v>
      </c>
      <c r="D336" s="31" t="s">
        <v>1087</v>
      </c>
      <c r="E336" s="35" t="s">
        <v>87</v>
      </c>
      <c r="F336" s="35" t="s">
        <v>88</v>
      </c>
      <c r="G336" s="31" t="n">
        <v>15</v>
      </c>
      <c r="H336" s="31" t="n">
        <v>16</v>
      </c>
      <c r="I336" s="23" t="s">
        <v>89</v>
      </c>
      <c r="J336" s="23" t="s">
        <v>90</v>
      </c>
      <c r="K336" s="23" t="s">
        <v>102</v>
      </c>
      <c r="L336" s="23" t="s">
        <v>104</v>
      </c>
      <c r="M336" s="23" t="s">
        <v>91</v>
      </c>
      <c r="N336" s="23" t="s">
        <v>561</v>
      </c>
      <c r="O336" s="23" t="s">
        <v>345</v>
      </c>
      <c r="P336" s="23" t="s">
        <v>562</v>
      </c>
      <c r="Q336" s="33" t="s">
        <v>43</v>
      </c>
      <c r="R336" s="34"/>
      <c r="S336" s="26" t="n">
        <v>42109</v>
      </c>
      <c r="T336" s="1"/>
      <c r="U336" s="2" t="str">
        <f aca="false">A336</f>
        <v>10QFB01CP001-AA1</v>
      </c>
      <c r="V336" s="1" t="str">
        <f aca="false">IF(U336&lt;&gt;"",IF(MATCH(U336,U:U,0)=ROW(),"o.k.","Doppelt"),"N.A.")</f>
        <v>o.k.</v>
      </c>
      <c r="W336" s="2" t="str">
        <f aca="false">RIGHT(D336,3)</f>
        <v>510</v>
      </c>
      <c r="X336" s="1"/>
      <c r="Y336" s="1" t="s">
        <v>119</v>
      </c>
      <c r="Z336" s="1" t="s">
        <v>149</v>
      </c>
      <c r="AA336" s="1"/>
      <c r="AB336" s="1"/>
      <c r="AC336" s="1"/>
      <c r="AD336" s="1" t="s">
        <v>158</v>
      </c>
      <c r="AE336" s="1" t="s">
        <v>563</v>
      </c>
      <c r="AF336" s="2" t="s">
        <v>94</v>
      </c>
      <c r="AG336" s="29" t="str">
        <f aca="false">LEFT(A336,2)</f>
        <v>10</v>
      </c>
      <c r="AH336" s="29" t="str">
        <f aca="false">MID(A336,3,3)</f>
        <v>QFB</v>
      </c>
      <c r="AI336" s="29" t="str">
        <f aca="false">MID(A336,6,2)</f>
        <v>01</v>
      </c>
      <c r="AJ336" s="29" t="str">
        <f aca="false">MID(A336,8,2)</f>
        <v>CP</v>
      </c>
      <c r="AK336" s="29" t="str">
        <f aca="false">MID(A336,10,3)</f>
        <v>001</v>
      </c>
    </row>
    <row r="337" customFormat="false" ht="44.1" hidden="true" customHeight="true" outlineLevel="0" collapsed="false">
      <c r="A337" s="15" t="s">
        <v>1231</v>
      </c>
      <c r="B337" s="30" t="s">
        <v>1232</v>
      </c>
      <c r="C337" s="30" t="s">
        <v>1233</v>
      </c>
      <c r="D337" s="31" t="s">
        <v>1087</v>
      </c>
      <c r="E337" s="35" t="s">
        <v>87</v>
      </c>
      <c r="F337" s="35" t="s">
        <v>88</v>
      </c>
      <c r="G337" s="31" t="n">
        <v>15</v>
      </c>
      <c r="H337" s="31" t="n">
        <v>16</v>
      </c>
      <c r="I337" s="23" t="s">
        <v>89</v>
      </c>
      <c r="J337" s="23" t="s">
        <v>90</v>
      </c>
      <c r="K337" s="23" t="s">
        <v>102</v>
      </c>
      <c r="L337" s="23" t="s">
        <v>104</v>
      </c>
      <c r="M337" s="23" t="s">
        <v>91</v>
      </c>
      <c r="N337" s="23" t="s">
        <v>561</v>
      </c>
      <c r="O337" s="23" t="s">
        <v>345</v>
      </c>
      <c r="P337" s="23" t="s">
        <v>562</v>
      </c>
      <c r="Q337" s="33" t="s">
        <v>43</v>
      </c>
      <c r="R337" s="34"/>
      <c r="S337" s="26" t="n">
        <v>42109</v>
      </c>
      <c r="U337" s="2" t="str">
        <f aca="false">A337</f>
        <v>10QFB01CP501-AA1</v>
      </c>
      <c r="V337" s="1" t="str">
        <f aca="false">IF(U337&lt;&gt;"",IF(MATCH(U337,U:U,0)=ROW(),"o.k.","Doppelt"),"N.A.")</f>
        <v>o.k.</v>
      </c>
      <c r="W337" s="2" t="str">
        <f aca="false">RIGHT(D337,3)</f>
        <v>510</v>
      </c>
      <c r="Y337" s="1" t="s">
        <v>119</v>
      </c>
      <c r="Z337" s="1" t="s">
        <v>149</v>
      </c>
      <c r="AD337" s="1" t="s">
        <v>158</v>
      </c>
      <c r="AE337" s="1" t="s">
        <v>159</v>
      </c>
      <c r="AF337" s="2" t="s">
        <v>94</v>
      </c>
      <c r="AG337" s="29" t="str">
        <f aca="false">LEFT(A337,2)</f>
        <v>10</v>
      </c>
      <c r="AH337" s="29" t="str">
        <f aca="false">MID(A337,3,3)</f>
        <v>QFB</v>
      </c>
      <c r="AI337" s="29" t="str">
        <f aca="false">MID(A337,6,2)</f>
        <v>01</v>
      </c>
      <c r="AJ337" s="29" t="str">
        <f aca="false">MID(A337,8,2)</f>
        <v>CP</v>
      </c>
      <c r="AK337" s="29" t="str">
        <f aca="false">MID(A337,10,3)</f>
        <v>501</v>
      </c>
    </row>
    <row r="338" customFormat="false" ht="44.1" hidden="true" customHeight="true" outlineLevel="0" collapsed="false">
      <c r="A338" s="15" t="s">
        <v>1234</v>
      </c>
      <c r="B338" s="30" t="s">
        <v>1235</v>
      </c>
      <c r="C338" s="30" t="s">
        <v>1236</v>
      </c>
      <c r="D338" s="31" t="s">
        <v>1087</v>
      </c>
      <c r="E338" s="35" t="s">
        <v>87</v>
      </c>
      <c r="F338" s="35" t="s">
        <v>88</v>
      </c>
      <c r="G338" s="31" t="n">
        <v>15</v>
      </c>
      <c r="H338" s="31" t="n">
        <v>16</v>
      </c>
      <c r="I338" s="23" t="s">
        <v>89</v>
      </c>
      <c r="J338" s="23" t="s">
        <v>90</v>
      </c>
      <c r="K338" s="23" t="s">
        <v>102</v>
      </c>
      <c r="L338" s="23" t="s">
        <v>104</v>
      </c>
      <c r="M338" s="23" t="s">
        <v>91</v>
      </c>
      <c r="N338" s="23" t="s">
        <v>561</v>
      </c>
      <c r="O338" s="23" t="s">
        <v>345</v>
      </c>
      <c r="P338" s="23" t="s">
        <v>562</v>
      </c>
      <c r="Q338" s="33" t="s">
        <v>43</v>
      </c>
      <c r="R338" s="34"/>
      <c r="S338" s="26" t="n">
        <v>42109</v>
      </c>
      <c r="U338" s="2" t="str">
        <f aca="false">A338</f>
        <v>10QFB01CP851-AA1</v>
      </c>
      <c r="V338" s="1" t="str">
        <f aca="false">IF(U338&lt;&gt;"",IF(MATCH(U338,U:U,0)=ROW(),"o.k.","Doppelt"),"N.A.")</f>
        <v>o.k.</v>
      </c>
      <c r="W338" s="2" t="str">
        <f aca="false">RIGHT(D338,3)</f>
        <v>510</v>
      </c>
      <c r="Y338" s="1" t="s">
        <v>119</v>
      </c>
      <c r="Z338" s="1" t="s">
        <v>149</v>
      </c>
      <c r="AD338" s="1" t="s">
        <v>158</v>
      </c>
      <c r="AE338" s="1" t="s">
        <v>196</v>
      </c>
      <c r="AF338" s="2" t="s">
        <v>94</v>
      </c>
      <c r="AG338" s="29" t="str">
        <f aca="false">LEFT(A338,2)</f>
        <v>10</v>
      </c>
      <c r="AH338" s="29" t="str">
        <f aca="false">MID(A338,3,3)</f>
        <v>QFB</v>
      </c>
      <c r="AI338" s="29" t="str">
        <f aca="false">MID(A338,6,2)</f>
        <v>01</v>
      </c>
      <c r="AJ338" s="29" t="str">
        <f aca="false">MID(A338,8,2)</f>
        <v>CP</v>
      </c>
      <c r="AK338" s="29" t="str">
        <f aca="false">MID(A338,10,3)</f>
        <v>851</v>
      </c>
    </row>
    <row r="339" customFormat="false" ht="44.1" hidden="true" customHeight="true" outlineLevel="0" collapsed="false">
      <c r="A339" s="15" t="s">
        <v>1237</v>
      </c>
      <c r="B339" s="30" t="s">
        <v>1238</v>
      </c>
      <c r="C339" s="30" t="s">
        <v>1239</v>
      </c>
      <c r="D339" s="31" t="s">
        <v>1087</v>
      </c>
      <c r="E339" s="35" t="s">
        <v>87</v>
      </c>
      <c r="F339" s="35" t="s">
        <v>88</v>
      </c>
      <c r="G339" s="31" t="n">
        <v>15</v>
      </c>
      <c r="H339" s="31" t="n">
        <v>16</v>
      </c>
      <c r="I339" s="23" t="s">
        <v>89</v>
      </c>
      <c r="J339" s="23" t="s">
        <v>90</v>
      </c>
      <c r="K339" s="23" t="s">
        <v>102</v>
      </c>
      <c r="L339" s="23" t="s">
        <v>104</v>
      </c>
      <c r="M339" s="23" t="s">
        <v>91</v>
      </c>
      <c r="N339" s="23" t="s">
        <v>561</v>
      </c>
      <c r="O339" s="23" t="s">
        <v>345</v>
      </c>
      <c r="P339" s="23" t="s">
        <v>562</v>
      </c>
      <c r="Q339" s="33" t="s">
        <v>43</v>
      </c>
      <c r="R339" s="34"/>
      <c r="S339" s="26" t="n">
        <v>42109</v>
      </c>
      <c r="U339" s="2" t="str">
        <f aca="false">A339</f>
        <v>10QFB01CP852-AA1</v>
      </c>
      <c r="V339" s="1" t="str">
        <f aca="false">IF(U339&lt;&gt;"",IF(MATCH(U339,U:U,0)=ROW(),"o.k.","Doppelt"),"N.A.")</f>
        <v>o.k.</v>
      </c>
      <c r="W339" s="2" t="str">
        <f aca="false">RIGHT(D339,3)</f>
        <v>510</v>
      </c>
      <c r="Y339" s="1" t="s">
        <v>119</v>
      </c>
      <c r="Z339" s="1" t="s">
        <v>149</v>
      </c>
      <c r="AD339" s="1" t="s">
        <v>158</v>
      </c>
      <c r="AE339" s="1" t="s">
        <v>196</v>
      </c>
      <c r="AF339" s="2" t="s">
        <v>94</v>
      </c>
      <c r="AG339" s="29" t="str">
        <f aca="false">LEFT(A339,2)</f>
        <v>10</v>
      </c>
      <c r="AH339" s="29" t="str">
        <f aca="false">MID(A339,3,3)</f>
        <v>QFB</v>
      </c>
      <c r="AI339" s="29" t="str">
        <f aca="false">MID(A339,6,2)</f>
        <v>01</v>
      </c>
      <c r="AJ339" s="29" t="str">
        <f aca="false">MID(A339,8,2)</f>
        <v>CP</v>
      </c>
      <c r="AK339" s="29" t="str">
        <f aca="false">MID(A339,10,3)</f>
        <v>852</v>
      </c>
    </row>
    <row r="340" customFormat="false" ht="44.1" hidden="true" customHeight="true" outlineLevel="0" collapsed="false">
      <c r="A340" s="15" t="s">
        <v>1240</v>
      </c>
      <c r="B340" s="30" t="s">
        <v>1241</v>
      </c>
      <c r="C340" s="30" t="s">
        <v>1242</v>
      </c>
      <c r="D340" s="31" t="s">
        <v>1087</v>
      </c>
      <c r="E340" s="35" t="s">
        <v>87</v>
      </c>
      <c r="F340" s="35" t="s">
        <v>88</v>
      </c>
      <c r="G340" s="31" t="n">
        <v>15</v>
      </c>
      <c r="H340" s="31" t="n">
        <v>16</v>
      </c>
      <c r="I340" s="23" t="s">
        <v>89</v>
      </c>
      <c r="J340" s="23" t="s">
        <v>90</v>
      </c>
      <c r="K340" s="23" t="s">
        <v>102</v>
      </c>
      <c r="L340" s="23" t="s">
        <v>104</v>
      </c>
      <c r="M340" s="23" t="s">
        <v>91</v>
      </c>
      <c r="N340" s="23" t="s">
        <v>561</v>
      </c>
      <c r="O340" s="23" t="s">
        <v>345</v>
      </c>
      <c r="P340" s="23" t="s">
        <v>562</v>
      </c>
      <c r="Q340" s="33" t="s">
        <v>43</v>
      </c>
      <c r="R340" s="34"/>
      <c r="S340" s="26" t="n">
        <v>42109</v>
      </c>
      <c r="U340" s="2" t="str">
        <f aca="false">A340</f>
        <v>10QFB01CP853-AA1</v>
      </c>
      <c r="V340" s="1" t="str">
        <f aca="false">IF(U340&lt;&gt;"",IF(MATCH(U340,U:U,0)=ROW(),"o.k.","Doppelt"),"N.A.")</f>
        <v>o.k.</v>
      </c>
      <c r="W340" s="2" t="str">
        <f aca="false">RIGHT(D340,3)</f>
        <v>510</v>
      </c>
      <c r="Y340" s="1" t="s">
        <v>119</v>
      </c>
      <c r="Z340" s="1" t="s">
        <v>149</v>
      </c>
      <c r="AD340" s="1" t="s">
        <v>158</v>
      </c>
      <c r="AE340" s="1" t="s">
        <v>196</v>
      </c>
      <c r="AF340" s="2" t="s">
        <v>94</v>
      </c>
      <c r="AG340" s="29" t="str">
        <f aca="false">LEFT(A340,2)</f>
        <v>10</v>
      </c>
      <c r="AH340" s="29" t="str">
        <f aca="false">MID(A340,3,3)</f>
        <v>QFB</v>
      </c>
      <c r="AI340" s="29" t="str">
        <f aca="false">MID(A340,6,2)</f>
        <v>01</v>
      </c>
      <c r="AJ340" s="29" t="str">
        <f aca="false">MID(A340,8,2)</f>
        <v>CP</v>
      </c>
      <c r="AK340" s="29" t="str">
        <f aca="false">MID(A340,10,3)</f>
        <v>853</v>
      </c>
    </row>
    <row r="341" customFormat="false" ht="44.1" hidden="false" customHeight="true" outlineLevel="0" collapsed="false">
      <c r="A341" s="15" t="s">
        <v>1243</v>
      </c>
      <c r="B341" s="30" t="s">
        <v>354</v>
      </c>
      <c r="C341" s="30" t="s">
        <v>355</v>
      </c>
      <c r="D341" s="31" t="s">
        <v>344</v>
      </c>
      <c r="E341" s="35" t="s">
        <v>87</v>
      </c>
      <c r="F341" s="35" t="s">
        <v>88</v>
      </c>
      <c r="G341" s="31" t="n">
        <v>25</v>
      </c>
      <c r="H341" s="31" t="n">
        <v>16</v>
      </c>
      <c r="I341" s="23" t="s">
        <v>89</v>
      </c>
      <c r="J341" s="23" t="s">
        <v>90</v>
      </c>
      <c r="K341" s="31" t="n">
        <v>9</v>
      </c>
      <c r="L341" s="23" t="s">
        <v>89</v>
      </c>
      <c r="M341" s="23" t="s">
        <v>91</v>
      </c>
      <c r="N341" s="23" t="s">
        <v>297</v>
      </c>
      <c r="O341" s="23" t="s">
        <v>345</v>
      </c>
      <c r="P341" s="23" t="s">
        <v>541</v>
      </c>
      <c r="Q341" s="33" t="s">
        <v>43</v>
      </c>
      <c r="R341" s="34"/>
      <c r="S341" s="26" t="n">
        <v>42122</v>
      </c>
      <c r="U341" s="2" t="str">
        <f aca="false">A341</f>
        <v>10QFB02AA251</v>
      </c>
      <c r="V341" s="1" t="str">
        <f aca="false">IF(U341&lt;&gt;"",IF(MATCH(U341,U:U,0)=ROW(),"o.k.","Doppelt"),"N.A.")</f>
        <v>o.k.</v>
      </c>
      <c r="W341" s="2" t="str">
        <f aca="false">RIGHT(D341,3)</f>
        <v>516</v>
      </c>
      <c r="X341" s="27"/>
      <c r="Y341" s="27"/>
      <c r="Z341" s="27"/>
      <c r="AA341" s="27"/>
      <c r="AB341" s="27"/>
      <c r="AD341" s="28" t="s">
        <v>40</v>
      </c>
      <c r="AE341" s="28" t="s">
        <v>40</v>
      </c>
      <c r="AF341" s="2" t="s">
        <v>56</v>
      </c>
      <c r="AG341" s="29" t="str">
        <f aca="false">LEFT(A341,2)</f>
        <v>10</v>
      </c>
      <c r="AH341" s="29" t="str">
        <f aca="false">MID(A341,3,3)</f>
        <v>QFB</v>
      </c>
      <c r="AI341" s="29" t="str">
        <f aca="false">MID(A341,6,2)</f>
        <v>02</v>
      </c>
      <c r="AJ341" s="29" t="str">
        <f aca="false">MID(A341,8,2)</f>
        <v>AA</v>
      </c>
      <c r="AK341" s="29" t="str">
        <f aca="false">MID(A341,10,3)</f>
        <v>251</v>
      </c>
    </row>
    <row r="342" s="28" customFormat="true" ht="44.1" hidden="false" customHeight="true" outlineLevel="0" collapsed="false">
      <c r="A342" s="15" t="s">
        <v>1244</v>
      </c>
      <c r="B342" s="30" t="s">
        <v>612</v>
      </c>
      <c r="C342" s="30" t="s">
        <v>613</v>
      </c>
      <c r="D342" s="31" t="s">
        <v>344</v>
      </c>
      <c r="E342" s="35" t="s">
        <v>87</v>
      </c>
      <c r="F342" s="35" t="s">
        <v>88</v>
      </c>
      <c r="G342" s="31" t="n">
        <v>50</v>
      </c>
      <c r="H342" s="31" t="n">
        <v>16</v>
      </c>
      <c r="I342" s="23" t="s">
        <v>89</v>
      </c>
      <c r="J342" s="23" t="s">
        <v>90</v>
      </c>
      <c r="K342" s="31" t="n">
        <v>9</v>
      </c>
      <c r="L342" s="23" t="s">
        <v>89</v>
      </c>
      <c r="M342" s="23" t="s">
        <v>91</v>
      </c>
      <c r="N342" s="23" t="s">
        <v>297</v>
      </c>
      <c r="O342" s="23" t="s">
        <v>345</v>
      </c>
      <c r="P342" s="23" t="s">
        <v>360</v>
      </c>
      <c r="Q342" s="33" t="s">
        <v>43</v>
      </c>
      <c r="R342" s="34"/>
      <c r="S342" s="26" t="n">
        <v>42122</v>
      </c>
      <c r="T342" s="1"/>
      <c r="U342" s="2" t="str">
        <f aca="false">A342</f>
        <v>10QFB02AA252</v>
      </c>
      <c r="V342" s="1" t="str">
        <f aca="false">IF(U342&lt;&gt;"",IF(MATCH(U342,U:U,0)=ROW(),"o.k.","Doppelt"),"N.A.")</f>
        <v>o.k.</v>
      </c>
      <c r="W342" s="2" t="str">
        <f aca="false">RIGHT(D342,3)</f>
        <v>516</v>
      </c>
      <c r="X342" s="27"/>
      <c r="Y342" s="27"/>
      <c r="Z342" s="27"/>
      <c r="AA342" s="27"/>
      <c r="AB342" s="27"/>
      <c r="AC342" s="1"/>
      <c r="AD342" s="28" t="s">
        <v>40</v>
      </c>
      <c r="AE342" s="28" t="s">
        <v>40</v>
      </c>
      <c r="AF342" s="2" t="s">
        <v>44</v>
      </c>
      <c r="AG342" s="29" t="str">
        <f aca="false">LEFT(A342,2)</f>
        <v>10</v>
      </c>
      <c r="AH342" s="29" t="str">
        <f aca="false">MID(A342,3,3)</f>
        <v>QFB</v>
      </c>
      <c r="AI342" s="29" t="str">
        <f aca="false">MID(A342,6,2)</f>
        <v>02</v>
      </c>
      <c r="AJ342" s="29" t="str">
        <f aca="false">MID(A342,8,2)</f>
        <v>AA</v>
      </c>
      <c r="AK342" s="29" t="str">
        <f aca="false">MID(A342,10,3)</f>
        <v>252</v>
      </c>
    </row>
    <row r="343" customFormat="false" ht="44.1" hidden="false" customHeight="true" outlineLevel="0" collapsed="false">
      <c r="A343" s="15" t="s">
        <v>1245</v>
      </c>
      <c r="B343" s="30" t="s">
        <v>354</v>
      </c>
      <c r="C343" s="30" t="s">
        <v>355</v>
      </c>
      <c r="D343" s="31" t="s">
        <v>344</v>
      </c>
      <c r="E343" s="35" t="s">
        <v>87</v>
      </c>
      <c r="F343" s="35" t="s">
        <v>88</v>
      </c>
      <c r="G343" s="31" t="n">
        <v>15</v>
      </c>
      <c r="H343" s="31" t="n">
        <v>16</v>
      </c>
      <c r="I343" s="23" t="s">
        <v>89</v>
      </c>
      <c r="J343" s="23" t="s">
        <v>90</v>
      </c>
      <c r="K343" s="31" t="n">
        <v>9</v>
      </c>
      <c r="L343" s="23" t="s">
        <v>89</v>
      </c>
      <c r="M343" s="23" t="s">
        <v>91</v>
      </c>
      <c r="N343" s="23" t="s">
        <v>297</v>
      </c>
      <c r="O343" s="23" t="s">
        <v>345</v>
      </c>
      <c r="P343" s="23" t="s">
        <v>346</v>
      </c>
      <c r="Q343" s="33" t="s">
        <v>43</v>
      </c>
      <c r="R343" s="34"/>
      <c r="S343" s="26" t="n">
        <v>42122</v>
      </c>
      <c r="U343" s="2" t="str">
        <f aca="false">A343</f>
        <v>10QFB02AA253</v>
      </c>
      <c r="V343" s="1" t="str">
        <f aca="false">IF(U343&lt;&gt;"",IF(MATCH(U343,U:U,0)=ROW(),"o.k.","Doppelt"),"N.A.")</f>
        <v>o.k.</v>
      </c>
      <c r="W343" s="2" t="str">
        <f aca="false">RIGHT(D343,3)</f>
        <v>516</v>
      </c>
      <c r="X343" s="27"/>
      <c r="Y343" s="27"/>
      <c r="Z343" s="27"/>
      <c r="AA343" s="27"/>
      <c r="AB343" s="27"/>
      <c r="AD343" s="28" t="s">
        <v>40</v>
      </c>
      <c r="AE343" s="28" t="s">
        <v>40</v>
      </c>
      <c r="AF343" s="2" t="s">
        <v>56</v>
      </c>
      <c r="AG343" s="29" t="str">
        <f aca="false">LEFT(A343,2)</f>
        <v>10</v>
      </c>
      <c r="AH343" s="29" t="str">
        <f aca="false">MID(A343,3,3)</f>
        <v>QFB</v>
      </c>
      <c r="AI343" s="29" t="str">
        <f aca="false">MID(A343,6,2)</f>
        <v>02</v>
      </c>
      <c r="AJ343" s="29" t="str">
        <f aca="false">MID(A343,8,2)</f>
        <v>AA</v>
      </c>
      <c r="AK343" s="29" t="str">
        <f aca="false">MID(A343,10,3)</f>
        <v>253</v>
      </c>
    </row>
    <row r="344" customFormat="false" ht="44.1" hidden="false" customHeight="true" outlineLevel="0" collapsed="false">
      <c r="A344" s="15" t="s">
        <v>1246</v>
      </c>
      <c r="B344" s="30" t="s">
        <v>612</v>
      </c>
      <c r="C344" s="30" t="s">
        <v>613</v>
      </c>
      <c r="D344" s="31" t="s">
        <v>344</v>
      </c>
      <c r="E344" s="35" t="s">
        <v>87</v>
      </c>
      <c r="F344" s="35" t="s">
        <v>88</v>
      </c>
      <c r="G344" s="31" t="n">
        <v>50</v>
      </c>
      <c r="H344" s="31" t="n">
        <v>16</v>
      </c>
      <c r="I344" s="23" t="s">
        <v>89</v>
      </c>
      <c r="J344" s="23" t="s">
        <v>90</v>
      </c>
      <c r="K344" s="31" t="n">
        <v>9</v>
      </c>
      <c r="L344" s="23" t="s">
        <v>89</v>
      </c>
      <c r="M344" s="23" t="s">
        <v>91</v>
      </c>
      <c r="N344" s="23" t="s">
        <v>297</v>
      </c>
      <c r="O344" s="23" t="s">
        <v>345</v>
      </c>
      <c r="P344" s="23" t="s">
        <v>360</v>
      </c>
      <c r="Q344" s="33" t="s">
        <v>43</v>
      </c>
      <c r="R344" s="34"/>
      <c r="S344" s="26" t="n">
        <v>42122</v>
      </c>
      <c r="U344" s="2" t="str">
        <f aca="false">A344</f>
        <v>10QFB02AA254</v>
      </c>
      <c r="V344" s="1" t="str">
        <f aca="false">IF(U344&lt;&gt;"",IF(MATCH(U344,U:U,0)=ROW(),"o.k.","Doppelt"),"N.A.")</f>
        <v>o.k.</v>
      </c>
      <c r="W344" s="2" t="str">
        <f aca="false">RIGHT(D344,3)</f>
        <v>516</v>
      </c>
      <c r="X344" s="27"/>
      <c r="Y344" s="27"/>
      <c r="Z344" s="27"/>
      <c r="AA344" s="27"/>
      <c r="AB344" s="27"/>
      <c r="AD344" s="28" t="s">
        <v>40</v>
      </c>
      <c r="AE344" s="28" t="s">
        <v>40</v>
      </c>
      <c r="AF344" s="2" t="s">
        <v>44</v>
      </c>
      <c r="AG344" s="29" t="str">
        <f aca="false">LEFT(A344,2)</f>
        <v>10</v>
      </c>
      <c r="AH344" s="29" t="str">
        <f aca="false">MID(A344,3,3)</f>
        <v>QFB</v>
      </c>
      <c r="AI344" s="29" t="str">
        <f aca="false">MID(A344,6,2)</f>
        <v>02</v>
      </c>
      <c r="AJ344" s="29" t="str">
        <f aca="false">MID(A344,8,2)</f>
        <v>AA</v>
      </c>
      <c r="AK344" s="29" t="str">
        <f aca="false">MID(A344,10,3)</f>
        <v>254</v>
      </c>
    </row>
    <row r="345" customFormat="false" ht="44.1" hidden="false" customHeight="true" outlineLevel="0" collapsed="false">
      <c r="A345" s="15" t="s">
        <v>1247</v>
      </c>
      <c r="B345" s="30" t="s">
        <v>1248</v>
      </c>
      <c r="C345" s="30" t="s">
        <v>1249</v>
      </c>
      <c r="D345" s="31" t="s">
        <v>344</v>
      </c>
      <c r="E345" s="35" t="s">
        <v>87</v>
      </c>
      <c r="F345" s="35" t="s">
        <v>88</v>
      </c>
      <c r="G345" s="31" t="n">
        <v>50</v>
      </c>
      <c r="H345" s="31" t="n">
        <v>16</v>
      </c>
      <c r="I345" s="23" t="s">
        <v>89</v>
      </c>
      <c r="J345" s="23" t="s">
        <v>90</v>
      </c>
      <c r="K345" s="31" t="n">
        <v>9</v>
      </c>
      <c r="L345" s="23" t="s">
        <v>89</v>
      </c>
      <c r="M345" s="23" t="s">
        <v>91</v>
      </c>
      <c r="N345" s="23" t="s">
        <v>297</v>
      </c>
      <c r="O345" s="23" t="s">
        <v>345</v>
      </c>
      <c r="P345" s="23" t="s">
        <v>360</v>
      </c>
      <c r="Q345" s="33" t="s">
        <v>43</v>
      </c>
      <c r="R345" s="34"/>
      <c r="S345" s="26" t="n">
        <v>42122</v>
      </c>
      <c r="U345" s="2" t="str">
        <f aca="false">A345</f>
        <v>10QFB02AA255</v>
      </c>
      <c r="V345" s="1" t="str">
        <f aca="false">IF(U345&lt;&gt;"",IF(MATCH(U345,U:U,0)=ROW(),"o.k.","Doppelt"),"N.A.")</f>
        <v>o.k.</v>
      </c>
      <c r="W345" s="2" t="str">
        <f aca="false">RIGHT(D345,3)</f>
        <v>516</v>
      </c>
      <c r="X345" s="27"/>
      <c r="Y345" s="27"/>
      <c r="Z345" s="27"/>
      <c r="AA345" s="27"/>
      <c r="AB345" s="27"/>
      <c r="AD345" s="28" t="s">
        <v>40</v>
      </c>
      <c r="AE345" s="28" t="s">
        <v>40</v>
      </c>
      <c r="AF345" s="2" t="s">
        <v>56</v>
      </c>
      <c r="AG345" s="29" t="str">
        <f aca="false">LEFT(A345,2)</f>
        <v>10</v>
      </c>
      <c r="AH345" s="29" t="str">
        <f aca="false">MID(A345,3,3)</f>
        <v>QFB</v>
      </c>
      <c r="AI345" s="29" t="str">
        <f aca="false">MID(A345,6,2)</f>
        <v>02</v>
      </c>
      <c r="AJ345" s="29" t="str">
        <f aca="false">MID(A345,8,2)</f>
        <v>AA</v>
      </c>
      <c r="AK345" s="29" t="str">
        <f aca="false">MID(A345,10,3)</f>
        <v>255</v>
      </c>
    </row>
    <row r="346" s="28" customFormat="true" ht="44.1" hidden="false" customHeight="true" outlineLevel="0" collapsed="false">
      <c r="A346" s="15" t="s">
        <v>1250</v>
      </c>
      <c r="B346" s="30" t="s">
        <v>1248</v>
      </c>
      <c r="C346" s="30" t="s">
        <v>1249</v>
      </c>
      <c r="D346" s="31" t="s">
        <v>344</v>
      </c>
      <c r="E346" s="35" t="s">
        <v>87</v>
      </c>
      <c r="F346" s="35" t="s">
        <v>88</v>
      </c>
      <c r="G346" s="31" t="n">
        <v>50</v>
      </c>
      <c r="H346" s="31" t="n">
        <v>16</v>
      </c>
      <c r="I346" s="23" t="s">
        <v>89</v>
      </c>
      <c r="J346" s="23" t="s">
        <v>90</v>
      </c>
      <c r="K346" s="31" t="n">
        <v>9</v>
      </c>
      <c r="L346" s="23" t="s">
        <v>89</v>
      </c>
      <c r="M346" s="23" t="s">
        <v>91</v>
      </c>
      <c r="N346" s="23" t="s">
        <v>297</v>
      </c>
      <c r="O346" s="23" t="s">
        <v>345</v>
      </c>
      <c r="P346" s="23" t="s">
        <v>360</v>
      </c>
      <c r="Q346" s="33" t="s">
        <v>43</v>
      </c>
      <c r="R346" s="34"/>
      <c r="S346" s="26" t="n">
        <v>42122</v>
      </c>
      <c r="T346" s="1"/>
      <c r="U346" s="2" t="str">
        <f aca="false">A346</f>
        <v>10QFB02AA256</v>
      </c>
      <c r="V346" s="1" t="str">
        <f aca="false">IF(U346&lt;&gt;"",IF(MATCH(U346,U:U,0)=ROW(),"o.k.","Doppelt"),"N.A.")</f>
        <v>o.k.</v>
      </c>
      <c r="W346" s="2" t="str">
        <f aca="false">RIGHT(D346,3)</f>
        <v>516</v>
      </c>
      <c r="X346" s="27"/>
      <c r="Y346" s="27"/>
      <c r="Z346" s="27"/>
      <c r="AA346" s="27"/>
      <c r="AB346" s="27"/>
      <c r="AC346" s="1"/>
      <c r="AD346" s="28" t="s">
        <v>40</v>
      </c>
      <c r="AE346" s="28" t="s">
        <v>40</v>
      </c>
      <c r="AF346" s="2" t="s">
        <v>56</v>
      </c>
      <c r="AG346" s="29" t="str">
        <f aca="false">LEFT(A346,2)</f>
        <v>10</v>
      </c>
      <c r="AH346" s="29" t="str">
        <f aca="false">MID(A346,3,3)</f>
        <v>QFB</v>
      </c>
      <c r="AI346" s="29" t="str">
        <f aca="false">MID(A346,6,2)</f>
        <v>02</v>
      </c>
      <c r="AJ346" s="29" t="str">
        <f aca="false">MID(A346,8,2)</f>
        <v>AA</v>
      </c>
      <c r="AK346" s="29" t="str">
        <f aca="false">MID(A346,10,3)</f>
        <v>256</v>
      </c>
    </row>
    <row r="347" s="28" customFormat="true" ht="44.1" hidden="false" customHeight="true" outlineLevel="0" collapsed="false">
      <c r="A347" s="15" t="s">
        <v>1251</v>
      </c>
      <c r="B347" s="30" t="s">
        <v>1252</v>
      </c>
      <c r="C347" s="30" t="s">
        <v>1253</v>
      </c>
      <c r="D347" s="31" t="s">
        <v>344</v>
      </c>
      <c r="E347" s="35" t="s">
        <v>87</v>
      </c>
      <c r="F347" s="35" t="s">
        <v>88</v>
      </c>
      <c r="G347" s="31" t="n">
        <v>15</v>
      </c>
      <c r="H347" s="31" t="n">
        <v>16</v>
      </c>
      <c r="I347" s="23" t="s">
        <v>89</v>
      </c>
      <c r="J347" s="23" t="s">
        <v>90</v>
      </c>
      <c r="K347" s="23" t="s">
        <v>102</v>
      </c>
      <c r="L347" s="23" t="s">
        <v>89</v>
      </c>
      <c r="M347" s="23" t="s">
        <v>91</v>
      </c>
      <c r="N347" s="23" t="s">
        <v>297</v>
      </c>
      <c r="O347" s="23" t="s">
        <v>345</v>
      </c>
      <c r="P347" s="23" t="s">
        <v>346</v>
      </c>
      <c r="Q347" s="33" t="s">
        <v>43</v>
      </c>
      <c r="R347" s="34"/>
      <c r="S347" s="26" t="n">
        <v>42122</v>
      </c>
      <c r="T347" s="1"/>
      <c r="U347" s="2" t="str">
        <f aca="false">A347</f>
        <v>10QFC01AA251</v>
      </c>
      <c r="V347" s="1" t="str">
        <f aca="false">IF(U347&lt;&gt;"",IF(MATCH(U347,U:U,0)=ROW(),"o.k.","Doppelt"),"N.A.")</f>
        <v>o.k.</v>
      </c>
      <c r="W347" s="2" t="str">
        <f aca="false">RIGHT(D347,3)</f>
        <v>516</v>
      </c>
      <c r="X347" s="42"/>
      <c r="Y347" s="42"/>
      <c r="Z347" s="42"/>
      <c r="AA347" s="42"/>
      <c r="AB347" s="42"/>
      <c r="AC347" s="1"/>
      <c r="AD347" s="28" t="s">
        <v>40</v>
      </c>
      <c r="AE347" s="28" t="s">
        <v>40</v>
      </c>
      <c r="AF347" s="2" t="s">
        <v>56</v>
      </c>
      <c r="AG347" s="29" t="str">
        <f aca="false">LEFT(A347,2)</f>
        <v>10</v>
      </c>
      <c r="AH347" s="29" t="str">
        <f aca="false">MID(A347,3,3)</f>
        <v>QFC</v>
      </c>
      <c r="AI347" s="29" t="str">
        <f aca="false">MID(A347,6,2)</f>
        <v>01</v>
      </c>
      <c r="AJ347" s="29" t="str">
        <f aca="false">MID(A347,8,2)</f>
        <v>AA</v>
      </c>
      <c r="AK347" s="29" t="str">
        <f aca="false">MID(A347,10,3)</f>
        <v>251</v>
      </c>
    </row>
    <row r="348" s="28" customFormat="true" ht="44.1" hidden="false" customHeight="true" outlineLevel="0" collapsed="false">
      <c r="A348" s="15" t="s">
        <v>1254</v>
      </c>
      <c r="B348" s="30" t="s">
        <v>1255</v>
      </c>
      <c r="C348" s="30" t="s">
        <v>1256</v>
      </c>
      <c r="D348" s="31" t="s">
        <v>344</v>
      </c>
      <c r="E348" s="35" t="s">
        <v>87</v>
      </c>
      <c r="F348" s="35" t="s">
        <v>88</v>
      </c>
      <c r="G348" s="31" t="n">
        <v>15</v>
      </c>
      <c r="H348" s="31" t="n">
        <v>16</v>
      </c>
      <c r="I348" s="23" t="s">
        <v>89</v>
      </c>
      <c r="J348" s="23" t="s">
        <v>90</v>
      </c>
      <c r="K348" s="23" t="s">
        <v>102</v>
      </c>
      <c r="L348" s="23" t="s">
        <v>89</v>
      </c>
      <c r="M348" s="23" t="s">
        <v>91</v>
      </c>
      <c r="N348" s="23" t="s">
        <v>351</v>
      </c>
      <c r="O348" s="23" t="s">
        <v>345</v>
      </c>
      <c r="P348" s="23" t="s">
        <v>352</v>
      </c>
      <c r="Q348" s="33" t="s">
        <v>43</v>
      </c>
      <c r="R348" s="34"/>
      <c r="S348" s="26" t="n">
        <v>42122</v>
      </c>
      <c r="T348" s="1"/>
      <c r="U348" s="2" t="str">
        <f aca="false">A348</f>
        <v>10QFC01AA701</v>
      </c>
      <c r="V348" s="1" t="str">
        <f aca="false">IF(U348&lt;&gt;"",IF(MATCH(U348,U:U,0)=ROW(),"o.k.","Doppelt"),"N.A.")</f>
        <v>o.k.</v>
      </c>
      <c r="W348" s="2" t="str">
        <f aca="false">RIGHT(D348,3)</f>
        <v>516</v>
      </c>
      <c r="X348" s="42"/>
      <c r="Y348" s="42"/>
      <c r="Z348" s="42"/>
      <c r="AA348" s="42"/>
      <c r="AB348" s="42"/>
      <c r="AC348" s="1"/>
      <c r="AD348" s="28" t="s">
        <v>40</v>
      </c>
      <c r="AE348" s="28" t="s">
        <v>40</v>
      </c>
      <c r="AF348" s="2" t="s">
        <v>94</v>
      </c>
      <c r="AG348" s="29" t="str">
        <f aca="false">LEFT(A348,2)</f>
        <v>10</v>
      </c>
      <c r="AH348" s="29" t="str">
        <f aca="false">MID(A348,3,3)</f>
        <v>QFC</v>
      </c>
      <c r="AI348" s="29" t="str">
        <f aca="false">MID(A348,6,2)</f>
        <v>01</v>
      </c>
      <c r="AJ348" s="29" t="str">
        <f aca="false">MID(A348,8,2)</f>
        <v>AA</v>
      </c>
      <c r="AK348" s="29" t="str">
        <f aca="false">MID(A348,10,3)</f>
        <v>701</v>
      </c>
    </row>
    <row r="349" customFormat="false" ht="44.1" hidden="false" customHeight="true" outlineLevel="0" collapsed="false">
      <c r="A349" s="15" t="s">
        <v>1257</v>
      </c>
      <c r="B349" s="30" t="s">
        <v>1258</v>
      </c>
      <c r="C349" s="30" t="s">
        <v>1259</v>
      </c>
      <c r="D349" s="31" t="s">
        <v>580</v>
      </c>
      <c r="E349" s="36" t="s">
        <v>87</v>
      </c>
      <c r="F349" s="36" t="s">
        <v>88</v>
      </c>
      <c r="G349" s="31" t="n">
        <v>25</v>
      </c>
      <c r="H349" s="31" t="n">
        <v>16</v>
      </c>
      <c r="I349" s="23" t="s">
        <v>89</v>
      </c>
      <c r="J349" s="23" t="s">
        <v>90</v>
      </c>
      <c r="K349" s="23" t="s">
        <v>102</v>
      </c>
      <c r="L349" s="23"/>
      <c r="M349" s="23" t="s">
        <v>91</v>
      </c>
      <c r="N349" s="23"/>
      <c r="O349" s="23" t="s">
        <v>41</v>
      </c>
      <c r="P349" s="23"/>
      <c r="Q349" s="23" t="s">
        <v>913</v>
      </c>
      <c r="R349" s="34"/>
      <c r="S349" s="26" t="n">
        <v>42122</v>
      </c>
      <c r="U349" s="2" t="str">
        <f aca="false">A349</f>
        <v>10QFC02AA051</v>
      </c>
      <c r="V349" s="1" t="str">
        <f aca="false">IF(U349&lt;&gt;"",IF(MATCH(U349,U:U,0)=ROW(),"o.k.","Doppelt"),"N.A.")</f>
        <v>o.k.</v>
      </c>
      <c r="W349" s="2" t="str">
        <f aca="false">RIGHT(D349,3)</f>
        <v>507</v>
      </c>
      <c r="X349" s="42"/>
      <c r="Y349" s="42"/>
      <c r="Z349" s="42"/>
      <c r="AA349" s="42"/>
      <c r="AB349" s="42"/>
      <c r="AC349" s="42"/>
      <c r="AD349" s="28" t="s">
        <v>40</v>
      </c>
      <c r="AE349" s="28" t="s">
        <v>40</v>
      </c>
      <c r="AF349" s="2" t="s">
        <v>44</v>
      </c>
      <c r="AG349" s="29" t="str">
        <f aca="false">LEFT(A349,2)</f>
        <v>10</v>
      </c>
      <c r="AH349" s="29" t="str">
        <f aca="false">MID(A349,3,3)</f>
        <v>QFC</v>
      </c>
      <c r="AI349" s="29" t="str">
        <f aca="false">MID(A349,6,2)</f>
        <v>02</v>
      </c>
      <c r="AJ349" s="29" t="str">
        <f aca="false">MID(A349,8,2)</f>
        <v>AA</v>
      </c>
      <c r="AK349" s="29" t="str">
        <f aca="false">MID(A349,10,3)</f>
        <v>051</v>
      </c>
    </row>
    <row r="350" s="42" customFormat="true" ht="44.1" hidden="false" customHeight="true" outlineLevel="0" collapsed="false">
      <c r="A350" s="15" t="s">
        <v>1260</v>
      </c>
      <c r="B350" s="30" t="s">
        <v>1261</v>
      </c>
      <c r="C350" s="30" t="s">
        <v>1262</v>
      </c>
      <c r="D350" s="31" t="s">
        <v>580</v>
      </c>
      <c r="E350" s="35" t="s">
        <v>87</v>
      </c>
      <c r="F350" s="35" t="s">
        <v>88</v>
      </c>
      <c r="G350" s="31" t="n">
        <v>25</v>
      </c>
      <c r="H350" s="31" t="n">
        <v>16</v>
      </c>
      <c r="I350" s="23" t="s">
        <v>89</v>
      </c>
      <c r="J350" s="23" t="s">
        <v>90</v>
      </c>
      <c r="K350" s="23" t="s">
        <v>102</v>
      </c>
      <c r="L350" s="23"/>
      <c r="M350" s="23" t="s">
        <v>91</v>
      </c>
      <c r="N350" s="23"/>
      <c r="O350" s="23" t="s">
        <v>41</v>
      </c>
      <c r="P350" s="23"/>
      <c r="Q350" s="23" t="s">
        <v>913</v>
      </c>
      <c r="R350" s="34"/>
      <c r="S350" s="26" t="n">
        <v>42122</v>
      </c>
      <c r="T350" s="1"/>
      <c r="U350" s="2" t="str">
        <f aca="false">A350</f>
        <v>10QFC02AA052</v>
      </c>
      <c r="V350" s="1" t="str">
        <f aca="false">IF(U350&lt;&gt;"",IF(MATCH(U350,U:U,0)=ROW(),"o.k.","Doppelt"),"N.A.")</f>
        <v>o.k.</v>
      </c>
      <c r="W350" s="2" t="str">
        <f aca="false">RIGHT(D350,3)</f>
        <v>507</v>
      </c>
      <c r="AD350" s="28" t="s">
        <v>40</v>
      </c>
      <c r="AE350" s="28" t="s">
        <v>40</v>
      </c>
      <c r="AF350" s="2" t="s">
        <v>44</v>
      </c>
      <c r="AG350" s="29" t="str">
        <f aca="false">LEFT(A350,2)</f>
        <v>10</v>
      </c>
      <c r="AH350" s="29" t="str">
        <f aca="false">MID(A350,3,3)</f>
        <v>QFC</v>
      </c>
      <c r="AI350" s="29" t="str">
        <f aca="false">MID(A350,6,2)</f>
        <v>02</v>
      </c>
      <c r="AJ350" s="29" t="str">
        <f aca="false">MID(A350,8,2)</f>
        <v>AA</v>
      </c>
      <c r="AK350" s="29" t="str">
        <f aca="false">MID(A350,10,3)</f>
        <v>052</v>
      </c>
    </row>
    <row r="351" s="42" customFormat="true" ht="44.1" hidden="false" customHeight="true" outlineLevel="0" collapsed="false">
      <c r="A351" s="15" t="s">
        <v>1263</v>
      </c>
      <c r="B351" s="30" t="s">
        <v>1264</v>
      </c>
      <c r="C351" s="30" t="s">
        <v>1265</v>
      </c>
      <c r="D351" s="31" t="s">
        <v>580</v>
      </c>
      <c r="E351" s="35" t="s">
        <v>87</v>
      </c>
      <c r="F351" s="35" t="s">
        <v>88</v>
      </c>
      <c r="G351" s="31" t="n">
        <v>25</v>
      </c>
      <c r="H351" s="31" t="n">
        <v>16</v>
      </c>
      <c r="I351" s="23" t="s">
        <v>89</v>
      </c>
      <c r="J351" s="23" t="s">
        <v>90</v>
      </c>
      <c r="K351" s="23" t="s">
        <v>102</v>
      </c>
      <c r="L351" s="23"/>
      <c r="M351" s="23" t="s">
        <v>91</v>
      </c>
      <c r="N351" s="23"/>
      <c r="O351" s="23" t="s">
        <v>41</v>
      </c>
      <c r="P351" s="23"/>
      <c r="Q351" s="23" t="s">
        <v>913</v>
      </c>
      <c r="R351" s="34"/>
      <c r="S351" s="26" t="n">
        <v>42122</v>
      </c>
      <c r="T351" s="1"/>
      <c r="U351" s="2" t="str">
        <f aca="false">A351</f>
        <v>10QFC02AA053</v>
      </c>
      <c r="V351" s="1" t="str">
        <f aca="false">IF(U351&lt;&gt;"",IF(MATCH(U351,U:U,0)=ROW(),"o.k.","Doppelt"),"N.A.")</f>
        <v>o.k.</v>
      </c>
      <c r="W351" s="2" t="str">
        <f aca="false">RIGHT(D351,3)</f>
        <v>507</v>
      </c>
      <c r="AD351" s="28" t="s">
        <v>40</v>
      </c>
      <c r="AE351" s="28" t="s">
        <v>40</v>
      </c>
      <c r="AF351" s="2" t="s">
        <v>56</v>
      </c>
      <c r="AG351" s="29" t="str">
        <f aca="false">LEFT(A351,2)</f>
        <v>10</v>
      </c>
      <c r="AH351" s="29" t="str">
        <f aca="false">MID(A351,3,3)</f>
        <v>QFC</v>
      </c>
      <c r="AI351" s="29" t="str">
        <f aca="false">MID(A351,6,2)</f>
        <v>02</v>
      </c>
      <c r="AJ351" s="29" t="str">
        <f aca="false">MID(A351,8,2)</f>
        <v>AA</v>
      </c>
      <c r="AK351" s="29" t="str">
        <f aca="false">MID(A351,10,3)</f>
        <v>053</v>
      </c>
    </row>
    <row r="352" s="42" customFormat="true" ht="44.1" hidden="false" customHeight="true" outlineLevel="0" collapsed="false">
      <c r="A352" s="15" t="s">
        <v>1266</v>
      </c>
      <c r="B352" s="30" t="s">
        <v>1267</v>
      </c>
      <c r="C352" s="30" t="s">
        <v>1268</v>
      </c>
      <c r="D352" s="31" t="s">
        <v>580</v>
      </c>
      <c r="E352" s="35" t="s">
        <v>87</v>
      </c>
      <c r="F352" s="35" t="s">
        <v>88</v>
      </c>
      <c r="G352" s="31" t="n">
        <v>25</v>
      </c>
      <c r="H352" s="31" t="n">
        <v>16</v>
      </c>
      <c r="I352" s="23" t="s">
        <v>89</v>
      </c>
      <c r="J352" s="23" t="s">
        <v>90</v>
      </c>
      <c r="K352" s="23" t="s">
        <v>102</v>
      </c>
      <c r="L352" s="23"/>
      <c r="M352" s="23" t="s">
        <v>91</v>
      </c>
      <c r="N352" s="23"/>
      <c r="O352" s="23" t="s">
        <v>41</v>
      </c>
      <c r="P352" s="23"/>
      <c r="Q352" s="23" t="s">
        <v>40</v>
      </c>
      <c r="R352" s="34"/>
      <c r="S352" s="26" t="n">
        <v>42122</v>
      </c>
      <c r="T352" s="1"/>
      <c r="U352" s="2" t="str">
        <f aca="false">A352</f>
        <v>10QFC02AA201</v>
      </c>
      <c r="V352" s="1" t="str">
        <f aca="false">IF(U352&lt;&gt;"",IF(MATCH(U352,U:U,0)=ROW(),"o.k.","Doppelt"),"N.A.")</f>
        <v>o.k.</v>
      </c>
      <c r="W352" s="2" t="str">
        <f aca="false">RIGHT(D352,3)</f>
        <v>507</v>
      </c>
      <c r="AD352" s="28" t="s">
        <v>40</v>
      </c>
      <c r="AE352" s="28" t="s">
        <v>40</v>
      </c>
      <c r="AF352" s="2" t="s">
        <v>94</v>
      </c>
      <c r="AG352" s="29" t="str">
        <f aca="false">LEFT(A352,2)</f>
        <v>10</v>
      </c>
      <c r="AH352" s="29" t="str">
        <f aca="false">MID(A352,3,3)</f>
        <v>QFC</v>
      </c>
      <c r="AI352" s="29" t="str">
        <f aca="false">MID(A352,6,2)</f>
        <v>02</v>
      </c>
      <c r="AJ352" s="29" t="str">
        <f aca="false">MID(A352,8,2)</f>
        <v>AA</v>
      </c>
      <c r="AK352" s="29" t="str">
        <f aca="false">MID(A352,10,3)</f>
        <v>201</v>
      </c>
    </row>
    <row r="353" s="42" customFormat="true" ht="44.1" hidden="false" customHeight="true" outlineLevel="0" collapsed="false">
      <c r="A353" s="15" t="s">
        <v>1269</v>
      </c>
      <c r="B353" s="30" t="s">
        <v>1270</v>
      </c>
      <c r="C353" s="30" t="s">
        <v>1271</v>
      </c>
      <c r="D353" s="31" t="s">
        <v>344</v>
      </c>
      <c r="E353" s="35" t="s">
        <v>87</v>
      </c>
      <c r="F353" s="35" t="s">
        <v>88</v>
      </c>
      <c r="G353" s="31" t="n">
        <v>25</v>
      </c>
      <c r="H353" s="31" t="n">
        <v>16</v>
      </c>
      <c r="I353" s="23" t="s">
        <v>89</v>
      </c>
      <c r="J353" s="23" t="s">
        <v>90</v>
      </c>
      <c r="K353" s="31" t="n">
        <v>9</v>
      </c>
      <c r="L353" s="23" t="s">
        <v>89</v>
      </c>
      <c r="M353" s="23" t="s">
        <v>91</v>
      </c>
      <c r="N353" s="23" t="s">
        <v>297</v>
      </c>
      <c r="O353" s="23" t="s">
        <v>345</v>
      </c>
      <c r="P353" s="23" t="s">
        <v>541</v>
      </c>
      <c r="Q353" s="33" t="s">
        <v>43</v>
      </c>
      <c r="R353" s="34"/>
      <c r="S353" s="26" t="n">
        <v>42122</v>
      </c>
      <c r="T353" s="1"/>
      <c r="U353" s="2" t="str">
        <f aca="false">A353</f>
        <v>10QFC02AA251</v>
      </c>
      <c r="V353" s="1" t="str">
        <f aca="false">IF(U353&lt;&gt;"",IF(MATCH(U353,U:U,0)=ROW(),"o.k.","Doppelt"),"N.A.")</f>
        <v>o.k.</v>
      </c>
      <c r="W353" s="2" t="str">
        <f aca="false">RIGHT(D353,3)</f>
        <v>516</v>
      </c>
      <c r="X353" s="27"/>
      <c r="Y353" s="27"/>
      <c r="Z353" s="27"/>
      <c r="AA353" s="27"/>
      <c r="AB353" s="27"/>
      <c r="AC353" s="1"/>
      <c r="AD353" s="28" t="s">
        <v>40</v>
      </c>
      <c r="AE353" s="28" t="s">
        <v>40</v>
      </c>
      <c r="AF353" s="2" t="s">
        <v>56</v>
      </c>
      <c r="AG353" s="29" t="str">
        <f aca="false">LEFT(A353,2)</f>
        <v>10</v>
      </c>
      <c r="AH353" s="29" t="str">
        <f aca="false">MID(A353,3,3)</f>
        <v>QFC</v>
      </c>
      <c r="AI353" s="29" t="str">
        <f aca="false">MID(A353,6,2)</f>
        <v>02</v>
      </c>
      <c r="AJ353" s="29" t="str">
        <f aca="false">MID(A353,8,2)</f>
        <v>AA</v>
      </c>
      <c r="AK353" s="29" t="str">
        <f aca="false">MID(A353,10,3)</f>
        <v>251</v>
      </c>
    </row>
    <row r="354" s="42" customFormat="true" ht="44.1" hidden="false" customHeight="true" outlineLevel="0" collapsed="false">
      <c r="A354" s="15" t="s">
        <v>1272</v>
      </c>
      <c r="B354" s="30" t="s">
        <v>1273</v>
      </c>
      <c r="C354" s="30" t="s">
        <v>1274</v>
      </c>
      <c r="D354" s="31" t="s">
        <v>580</v>
      </c>
      <c r="E354" s="35" t="s">
        <v>87</v>
      </c>
      <c r="F354" s="35" t="s">
        <v>88</v>
      </c>
      <c r="G354" s="31" t="n">
        <v>25</v>
      </c>
      <c r="H354" s="31" t="n">
        <v>16</v>
      </c>
      <c r="I354" s="23" t="s">
        <v>89</v>
      </c>
      <c r="J354" s="23" t="s">
        <v>90</v>
      </c>
      <c r="K354" s="23" t="s">
        <v>102</v>
      </c>
      <c r="L354" s="23"/>
      <c r="M354" s="23" t="s">
        <v>91</v>
      </c>
      <c r="N354" s="23"/>
      <c r="O354" s="23" t="s">
        <v>41</v>
      </c>
      <c r="P354" s="23"/>
      <c r="Q354" s="33" t="s">
        <v>43</v>
      </c>
      <c r="R354" s="34"/>
      <c r="S354" s="26" t="n">
        <v>42122</v>
      </c>
      <c r="T354" s="1"/>
      <c r="U354" s="2" t="str">
        <f aca="false">A354</f>
        <v>10QFC02AA252</v>
      </c>
      <c r="V354" s="1" t="str">
        <f aca="false">IF(U354&lt;&gt;"",IF(MATCH(U354,U:U,0)=ROW(),"o.k.","Doppelt"),"N.A.")</f>
        <v>o.k.</v>
      </c>
      <c r="W354" s="2" t="str">
        <f aca="false">RIGHT(D354,3)</f>
        <v>507</v>
      </c>
      <c r="AD354" s="28" t="s">
        <v>40</v>
      </c>
      <c r="AE354" s="28" t="s">
        <v>40</v>
      </c>
      <c r="AF354" s="2" t="s">
        <v>56</v>
      </c>
      <c r="AG354" s="29" t="str">
        <f aca="false">LEFT(A354,2)</f>
        <v>10</v>
      </c>
      <c r="AH354" s="29" t="str">
        <f aca="false">MID(A354,3,3)</f>
        <v>QFC</v>
      </c>
      <c r="AI354" s="29" t="str">
        <f aca="false">MID(A354,6,2)</f>
        <v>02</v>
      </c>
      <c r="AJ354" s="29" t="str">
        <f aca="false">MID(A354,8,2)</f>
        <v>AA</v>
      </c>
      <c r="AK354" s="29" t="str">
        <f aca="false">MID(A354,10,3)</f>
        <v>252</v>
      </c>
    </row>
    <row r="355" s="42" customFormat="true" ht="44.1" hidden="false" customHeight="true" outlineLevel="0" collapsed="false">
      <c r="A355" s="15" t="s">
        <v>1275</v>
      </c>
      <c r="B355" s="30" t="s">
        <v>1276</v>
      </c>
      <c r="C355" s="30" t="s">
        <v>1277</v>
      </c>
      <c r="D355" s="31" t="s">
        <v>580</v>
      </c>
      <c r="E355" s="35" t="s">
        <v>87</v>
      </c>
      <c r="F355" s="35" t="s">
        <v>88</v>
      </c>
      <c r="G355" s="31" t="n">
        <v>25</v>
      </c>
      <c r="H355" s="31" t="n">
        <v>16</v>
      </c>
      <c r="I355" s="23" t="s">
        <v>89</v>
      </c>
      <c r="J355" s="23" t="s">
        <v>90</v>
      </c>
      <c r="K355" s="23" t="s">
        <v>102</v>
      </c>
      <c r="L355" s="23"/>
      <c r="M355" s="23" t="s">
        <v>91</v>
      </c>
      <c r="N355" s="23"/>
      <c r="O355" s="23" t="s">
        <v>41</v>
      </c>
      <c r="P355" s="23"/>
      <c r="Q355" s="33" t="s">
        <v>43</v>
      </c>
      <c r="R355" s="34"/>
      <c r="S355" s="26" t="n">
        <v>42355</v>
      </c>
      <c r="T355" s="1"/>
      <c r="U355" s="2" t="str">
        <f aca="false">A355</f>
        <v>10QFC02AA253</v>
      </c>
      <c r="V355" s="1" t="str">
        <f aca="false">IF(U355&lt;&gt;"",IF(MATCH(U355,U:U,0)=ROW(),"o.k.","Doppelt"),"N.A.")</f>
        <v>o.k.</v>
      </c>
      <c r="W355" s="2" t="str">
        <f aca="false">RIGHT(D355,3)</f>
        <v>507</v>
      </c>
      <c r="AD355" s="28" t="s">
        <v>40</v>
      </c>
      <c r="AE355" s="28" t="s">
        <v>40</v>
      </c>
      <c r="AF355" s="2" t="s">
        <v>56</v>
      </c>
      <c r="AG355" s="41" t="str">
        <f aca="false">LEFT(A355,2)</f>
        <v>10</v>
      </c>
      <c r="AH355" s="41" t="str">
        <f aca="false">MID(A355,3,3)</f>
        <v>QFC</v>
      </c>
      <c r="AI355" s="41" t="str">
        <f aca="false">MID(A355,6,2)</f>
        <v>02</v>
      </c>
      <c r="AJ355" s="41" t="str">
        <f aca="false">MID(A355,8,2)</f>
        <v>AA</v>
      </c>
      <c r="AK355" s="41" t="str">
        <f aca="false">MID(A355,10,3)</f>
        <v>253</v>
      </c>
    </row>
    <row r="356" s="42" customFormat="true" ht="44.1" hidden="false" customHeight="true" outlineLevel="0" collapsed="false">
      <c r="A356" s="15" t="s">
        <v>1278</v>
      </c>
      <c r="B356" s="30" t="s">
        <v>1279</v>
      </c>
      <c r="C356" s="30" t="s">
        <v>1280</v>
      </c>
      <c r="D356" s="31" t="s">
        <v>580</v>
      </c>
      <c r="E356" s="35" t="s">
        <v>87</v>
      </c>
      <c r="F356" s="35" t="s">
        <v>88</v>
      </c>
      <c r="G356" s="31" t="n">
        <v>25</v>
      </c>
      <c r="H356" s="31" t="n">
        <v>16</v>
      </c>
      <c r="I356" s="23" t="s">
        <v>89</v>
      </c>
      <c r="J356" s="23" t="s">
        <v>90</v>
      </c>
      <c r="K356" s="23" t="s">
        <v>102</v>
      </c>
      <c r="L356" s="23"/>
      <c r="M356" s="23" t="s">
        <v>91</v>
      </c>
      <c r="N356" s="23"/>
      <c r="O356" s="23" t="s">
        <v>41</v>
      </c>
      <c r="P356" s="23"/>
      <c r="Q356" s="33" t="s">
        <v>43</v>
      </c>
      <c r="R356" s="34"/>
      <c r="S356" s="26" t="n">
        <v>42122</v>
      </c>
      <c r="T356" s="1"/>
      <c r="U356" s="2" t="str">
        <f aca="false">A356</f>
        <v>10QFC02AA701</v>
      </c>
      <c r="V356" s="1" t="str">
        <f aca="false">IF(U356&lt;&gt;"",IF(MATCH(U356,U:U,0)=ROW(),"o.k.","Doppelt"),"N.A.")</f>
        <v>o.k.</v>
      </c>
      <c r="W356" s="2" t="str">
        <f aca="false">RIGHT(D356,3)</f>
        <v>507</v>
      </c>
      <c r="AD356" s="28" t="s">
        <v>40</v>
      </c>
      <c r="AE356" s="28" t="s">
        <v>40</v>
      </c>
      <c r="AF356" s="2" t="s">
        <v>94</v>
      </c>
      <c r="AG356" s="41" t="str">
        <f aca="false">LEFT(A356,2)</f>
        <v>10</v>
      </c>
      <c r="AH356" s="41" t="str">
        <f aca="false">MID(A356,3,3)</f>
        <v>QFC</v>
      </c>
      <c r="AI356" s="41" t="str">
        <f aca="false">MID(A356,6,2)</f>
        <v>02</v>
      </c>
      <c r="AJ356" s="41" t="str">
        <f aca="false">MID(A356,8,2)</f>
        <v>AA</v>
      </c>
      <c r="AK356" s="41" t="str">
        <f aca="false">MID(A356,10,3)</f>
        <v>701</v>
      </c>
    </row>
    <row r="357" s="42" customFormat="true" ht="44.1" hidden="false" customHeight="true" outlineLevel="0" collapsed="false">
      <c r="A357" s="15" t="s">
        <v>1281</v>
      </c>
      <c r="B357" s="30" t="s">
        <v>1282</v>
      </c>
      <c r="C357" s="30" t="s">
        <v>1283</v>
      </c>
      <c r="D357" s="31" t="s">
        <v>580</v>
      </c>
      <c r="E357" s="35" t="s">
        <v>87</v>
      </c>
      <c r="F357" s="35" t="s">
        <v>88</v>
      </c>
      <c r="G357" s="31" t="n">
        <v>15</v>
      </c>
      <c r="H357" s="31" t="n">
        <v>16</v>
      </c>
      <c r="I357" s="23" t="s">
        <v>89</v>
      </c>
      <c r="J357" s="23" t="s">
        <v>90</v>
      </c>
      <c r="K357" s="23" t="s">
        <v>102</v>
      </c>
      <c r="L357" s="23" t="s">
        <v>40</v>
      </c>
      <c r="M357" s="23" t="s">
        <v>91</v>
      </c>
      <c r="N357" s="23" t="s">
        <v>297</v>
      </c>
      <c r="O357" s="23" t="s">
        <v>345</v>
      </c>
      <c r="P357" s="23" t="s">
        <v>346</v>
      </c>
      <c r="Q357" s="33" t="s">
        <v>43</v>
      </c>
      <c r="R357" s="34"/>
      <c r="S357" s="26" t="n">
        <v>42122</v>
      </c>
      <c r="T357" s="1"/>
      <c r="U357" s="2" t="str">
        <f aca="false">A357</f>
        <v>10QFC03AA251</v>
      </c>
      <c r="V357" s="1" t="str">
        <f aca="false">IF(U357&lt;&gt;"",IF(MATCH(U357,U:U,0)=ROW(),"o.k.","Doppelt"),"N.A.")</f>
        <v>o.k.</v>
      </c>
      <c r="W357" s="2" t="str">
        <f aca="false">RIGHT(D357,3)</f>
        <v>507</v>
      </c>
      <c r="AC357" s="1"/>
      <c r="AD357" s="28" t="s">
        <v>40</v>
      </c>
      <c r="AE357" s="28" t="s">
        <v>40</v>
      </c>
      <c r="AF357" s="2" t="s">
        <v>56</v>
      </c>
      <c r="AG357" s="41" t="str">
        <f aca="false">LEFT(A357,2)</f>
        <v>10</v>
      </c>
      <c r="AH357" s="41" t="str">
        <f aca="false">MID(A357,3,3)</f>
        <v>QFC</v>
      </c>
      <c r="AI357" s="41" t="str">
        <f aca="false">MID(A357,6,2)</f>
        <v>03</v>
      </c>
      <c r="AJ357" s="41" t="str">
        <f aca="false">MID(A357,8,2)</f>
        <v>AA</v>
      </c>
      <c r="AK357" s="41" t="str">
        <f aca="false">MID(A357,10,3)</f>
        <v>251</v>
      </c>
    </row>
    <row r="358" s="42" customFormat="true" ht="44.1" hidden="false" customHeight="true" outlineLevel="0" collapsed="false">
      <c r="A358" s="15" t="s">
        <v>1284</v>
      </c>
      <c r="B358" s="30" t="s">
        <v>1285</v>
      </c>
      <c r="C358" s="30" t="s">
        <v>1286</v>
      </c>
      <c r="D358" s="31" t="s">
        <v>580</v>
      </c>
      <c r="E358" s="35" t="s">
        <v>87</v>
      </c>
      <c r="F358" s="35" t="s">
        <v>88</v>
      </c>
      <c r="G358" s="31" t="n">
        <v>15</v>
      </c>
      <c r="H358" s="31" t="n">
        <v>16</v>
      </c>
      <c r="I358" s="23" t="s">
        <v>89</v>
      </c>
      <c r="J358" s="23" t="s">
        <v>90</v>
      </c>
      <c r="K358" s="23" t="s">
        <v>102</v>
      </c>
      <c r="L358" s="23" t="s">
        <v>40</v>
      </c>
      <c r="M358" s="23" t="s">
        <v>91</v>
      </c>
      <c r="N358" s="23" t="s">
        <v>297</v>
      </c>
      <c r="O358" s="23" t="s">
        <v>345</v>
      </c>
      <c r="P358" s="23" t="s">
        <v>346</v>
      </c>
      <c r="Q358" s="33" t="s">
        <v>43</v>
      </c>
      <c r="R358" s="34"/>
      <c r="S358" s="26" t="n">
        <v>42122</v>
      </c>
      <c r="T358" s="1"/>
      <c r="U358" s="2" t="str">
        <f aca="false">A358</f>
        <v>10QFC03AA252</v>
      </c>
      <c r="V358" s="1" t="str">
        <f aca="false">IF(U358&lt;&gt;"",IF(MATCH(U358,U:U,0)=ROW(),"o.k.","Doppelt"),"N.A.")</f>
        <v>o.k.</v>
      </c>
      <c r="W358" s="2" t="str">
        <f aca="false">RIGHT(D358,3)</f>
        <v>507</v>
      </c>
      <c r="AC358" s="1"/>
      <c r="AD358" s="28" t="s">
        <v>40</v>
      </c>
      <c r="AE358" s="28" t="s">
        <v>40</v>
      </c>
      <c r="AF358" s="2" t="s">
        <v>56</v>
      </c>
      <c r="AG358" s="41" t="str">
        <f aca="false">LEFT(A358,2)</f>
        <v>10</v>
      </c>
      <c r="AH358" s="41" t="str">
        <f aca="false">MID(A358,3,3)</f>
        <v>QFC</v>
      </c>
      <c r="AI358" s="41" t="str">
        <f aca="false">MID(A358,6,2)</f>
        <v>03</v>
      </c>
      <c r="AJ358" s="41" t="str">
        <f aca="false">MID(A358,8,2)</f>
        <v>AA</v>
      </c>
      <c r="AK358" s="41" t="str">
        <f aca="false">MID(A358,10,3)</f>
        <v>252</v>
      </c>
    </row>
    <row r="359" s="42" customFormat="true" ht="44.1" hidden="false" customHeight="true" outlineLevel="0" collapsed="false">
      <c r="A359" s="15" t="s">
        <v>1287</v>
      </c>
      <c r="B359" s="30" t="s">
        <v>1288</v>
      </c>
      <c r="C359" s="30" t="s">
        <v>1289</v>
      </c>
      <c r="D359" s="31" t="s">
        <v>580</v>
      </c>
      <c r="E359" s="35" t="s">
        <v>87</v>
      </c>
      <c r="F359" s="35" t="s">
        <v>88</v>
      </c>
      <c r="G359" s="31" t="n">
        <v>15</v>
      </c>
      <c r="H359" s="31" t="n">
        <v>16</v>
      </c>
      <c r="I359" s="23" t="s">
        <v>89</v>
      </c>
      <c r="J359" s="23" t="s">
        <v>90</v>
      </c>
      <c r="K359" s="23" t="s">
        <v>102</v>
      </c>
      <c r="L359" s="23" t="s">
        <v>40</v>
      </c>
      <c r="M359" s="23" t="s">
        <v>91</v>
      </c>
      <c r="N359" s="23" t="s">
        <v>297</v>
      </c>
      <c r="O359" s="23" t="s">
        <v>345</v>
      </c>
      <c r="P359" s="23" t="s">
        <v>346</v>
      </c>
      <c r="Q359" s="33" t="s">
        <v>43</v>
      </c>
      <c r="R359" s="34"/>
      <c r="S359" s="26" t="n">
        <v>42353</v>
      </c>
      <c r="T359" s="1"/>
      <c r="U359" s="2" t="str">
        <f aca="false">A359</f>
        <v>10QFC03AA253</v>
      </c>
      <c r="V359" s="1" t="str">
        <f aca="false">IF(U359&lt;&gt;"",IF(MATCH(U359,U:U,0)=ROW(),"o.k.","Doppelt"),"N.A.")</f>
        <v>o.k.</v>
      </c>
      <c r="W359" s="2" t="str">
        <f aca="false">RIGHT(D359,3)</f>
        <v>507</v>
      </c>
      <c r="AC359" s="1"/>
      <c r="AD359" s="28" t="s">
        <v>40</v>
      </c>
      <c r="AE359" s="28" t="s">
        <v>40</v>
      </c>
      <c r="AF359" s="2" t="s">
        <v>56</v>
      </c>
      <c r="AG359" s="41" t="str">
        <f aca="false">LEFT(A359,2)</f>
        <v>10</v>
      </c>
      <c r="AH359" s="41" t="str">
        <f aca="false">MID(A359,3,3)</f>
        <v>QFC</v>
      </c>
      <c r="AI359" s="41" t="str">
        <f aca="false">MID(A359,6,2)</f>
        <v>03</v>
      </c>
      <c r="AJ359" s="41" t="str">
        <f aca="false">MID(A359,8,2)</f>
        <v>AA</v>
      </c>
      <c r="AK359" s="41" t="str">
        <f aca="false">MID(A359,10,3)</f>
        <v>253</v>
      </c>
    </row>
    <row r="360" s="28" customFormat="true" ht="44.1" hidden="false" customHeight="true" outlineLevel="0" collapsed="false">
      <c r="A360" s="15" t="s">
        <v>1290</v>
      </c>
      <c r="B360" s="30" t="s">
        <v>1291</v>
      </c>
      <c r="C360" s="30" t="s">
        <v>1292</v>
      </c>
      <c r="D360" s="31" t="s">
        <v>580</v>
      </c>
      <c r="E360" s="35" t="s">
        <v>87</v>
      </c>
      <c r="F360" s="35" t="s">
        <v>88</v>
      </c>
      <c r="G360" s="31" t="n">
        <v>15</v>
      </c>
      <c r="H360" s="31" t="n">
        <v>16</v>
      </c>
      <c r="I360" s="23" t="s">
        <v>89</v>
      </c>
      <c r="J360" s="23" t="s">
        <v>90</v>
      </c>
      <c r="K360" s="23" t="s">
        <v>102</v>
      </c>
      <c r="L360" s="23" t="s">
        <v>40</v>
      </c>
      <c r="M360" s="23" t="s">
        <v>91</v>
      </c>
      <c r="N360" s="23" t="s">
        <v>351</v>
      </c>
      <c r="O360" s="23" t="s">
        <v>345</v>
      </c>
      <c r="P360" s="23" t="s">
        <v>352</v>
      </c>
      <c r="Q360" s="33" t="s">
        <v>43</v>
      </c>
      <c r="R360" s="34"/>
      <c r="S360" s="26" t="n">
        <v>42122</v>
      </c>
      <c r="T360" s="1"/>
      <c r="U360" s="2" t="str">
        <f aca="false">A360</f>
        <v>10QFC03AA701</v>
      </c>
      <c r="V360" s="1" t="str">
        <f aca="false">IF(U360&lt;&gt;"",IF(MATCH(U360,U:U,0)=ROW(),"o.k.","Doppelt"),"N.A.")</f>
        <v>o.k.</v>
      </c>
      <c r="W360" s="2" t="str">
        <f aca="false">RIGHT(D360,3)</f>
        <v>507</v>
      </c>
      <c r="X360" s="42"/>
      <c r="Y360" s="42"/>
      <c r="Z360" s="42"/>
      <c r="AA360" s="42"/>
      <c r="AB360" s="42"/>
      <c r="AC360" s="1"/>
      <c r="AD360" s="28" t="s">
        <v>40</v>
      </c>
      <c r="AE360" s="28" t="s">
        <v>40</v>
      </c>
      <c r="AF360" s="2" t="s">
        <v>94</v>
      </c>
      <c r="AG360" s="29" t="str">
        <f aca="false">LEFT(A360,2)</f>
        <v>10</v>
      </c>
      <c r="AH360" s="29" t="str">
        <f aca="false">MID(A360,3,3)</f>
        <v>QFC</v>
      </c>
      <c r="AI360" s="29" t="str">
        <f aca="false">MID(A360,6,2)</f>
        <v>03</v>
      </c>
      <c r="AJ360" s="29" t="str">
        <f aca="false">MID(A360,8,2)</f>
        <v>AA</v>
      </c>
      <c r="AK360" s="29" t="str">
        <f aca="false">MID(A360,10,3)</f>
        <v>701</v>
      </c>
    </row>
    <row r="361" s="42" customFormat="true" ht="44.1" hidden="false" customHeight="true" outlineLevel="0" collapsed="false">
      <c r="A361" s="15" t="s">
        <v>1293</v>
      </c>
      <c r="B361" s="30" t="s">
        <v>1294</v>
      </c>
      <c r="C361" s="30" t="s">
        <v>1295</v>
      </c>
      <c r="D361" s="31" t="s">
        <v>580</v>
      </c>
      <c r="E361" s="35" t="s">
        <v>87</v>
      </c>
      <c r="F361" s="35" t="s">
        <v>88</v>
      </c>
      <c r="G361" s="31" t="n">
        <v>15</v>
      </c>
      <c r="H361" s="31" t="n">
        <v>16</v>
      </c>
      <c r="I361" s="23" t="s">
        <v>89</v>
      </c>
      <c r="J361" s="23" t="s">
        <v>90</v>
      </c>
      <c r="K361" s="23" t="s">
        <v>102</v>
      </c>
      <c r="L361" s="23" t="s">
        <v>40</v>
      </c>
      <c r="M361" s="23" t="s">
        <v>91</v>
      </c>
      <c r="N361" s="23" t="s">
        <v>351</v>
      </c>
      <c r="O361" s="23" t="s">
        <v>345</v>
      </c>
      <c r="P361" s="23" t="s">
        <v>352</v>
      </c>
      <c r="Q361" s="33" t="s">
        <v>43</v>
      </c>
      <c r="R361" s="34"/>
      <c r="S361" s="26" t="n">
        <v>42122</v>
      </c>
      <c r="T361" s="1"/>
      <c r="U361" s="2" t="str">
        <f aca="false">A361</f>
        <v>10QFC03AA702</v>
      </c>
      <c r="V361" s="1" t="str">
        <f aca="false">IF(U361&lt;&gt;"",IF(MATCH(U361,U:U,0)=ROW(),"o.k.","Doppelt"),"N.A.")</f>
        <v>o.k.</v>
      </c>
      <c r="W361" s="2" t="str">
        <f aca="false">RIGHT(D361,3)</f>
        <v>507</v>
      </c>
      <c r="AC361" s="1"/>
      <c r="AD361" s="28" t="s">
        <v>40</v>
      </c>
      <c r="AE361" s="28" t="s">
        <v>40</v>
      </c>
      <c r="AF361" s="2" t="s">
        <v>94</v>
      </c>
      <c r="AG361" s="29" t="str">
        <f aca="false">LEFT(A361,2)</f>
        <v>10</v>
      </c>
      <c r="AH361" s="29" t="str">
        <f aca="false">MID(A361,3,3)</f>
        <v>QFC</v>
      </c>
      <c r="AI361" s="29" t="str">
        <f aca="false">MID(A361,6,2)</f>
        <v>03</v>
      </c>
      <c r="AJ361" s="29" t="str">
        <f aca="false">MID(A361,8,2)</f>
        <v>AA</v>
      </c>
      <c r="AK361" s="29" t="str">
        <f aca="false">MID(A361,10,3)</f>
        <v>702</v>
      </c>
    </row>
    <row r="362" s="42" customFormat="true" ht="44.1" hidden="false" customHeight="true" outlineLevel="0" collapsed="false">
      <c r="A362" s="15" t="s">
        <v>1296</v>
      </c>
      <c r="B362" s="30" t="s">
        <v>1297</v>
      </c>
      <c r="C362" s="30" t="s">
        <v>1298</v>
      </c>
      <c r="D362" s="31" t="s">
        <v>840</v>
      </c>
      <c r="E362" s="35" t="s">
        <v>87</v>
      </c>
      <c r="F362" s="35" t="s">
        <v>88</v>
      </c>
      <c r="G362" s="31" t="n">
        <v>15</v>
      </c>
      <c r="H362" s="31" t="n">
        <v>16</v>
      </c>
      <c r="I362" s="23" t="s">
        <v>89</v>
      </c>
      <c r="J362" s="23" t="s">
        <v>90</v>
      </c>
      <c r="K362" s="23" t="s">
        <v>102</v>
      </c>
      <c r="L362" s="23"/>
      <c r="M362" s="23" t="s">
        <v>91</v>
      </c>
      <c r="N362" s="23"/>
      <c r="O362" s="23" t="s">
        <v>41</v>
      </c>
      <c r="P362" s="23"/>
      <c r="Q362" s="23" t="s">
        <v>65</v>
      </c>
      <c r="R362" s="34"/>
      <c r="S362" s="26" t="n">
        <v>41845</v>
      </c>
      <c r="T362" s="1"/>
      <c r="U362" s="2" t="str">
        <f aca="false">A362</f>
        <v>10QFC12AA051</v>
      </c>
      <c r="V362" s="1" t="str">
        <f aca="false">IF(U362&lt;&gt;"",IF(MATCH(U362,U:U,0)=ROW(),"o.k.","Doppelt"),"N.A.")</f>
        <v>o.k.</v>
      </c>
      <c r="W362" s="2" t="str">
        <f aca="false">RIGHT(D362,3)</f>
        <v>508</v>
      </c>
      <c r="AD362" s="28" t="s">
        <v>40</v>
      </c>
      <c r="AE362" s="28" t="s">
        <v>40</v>
      </c>
      <c r="AF362" s="2" t="s">
        <v>44</v>
      </c>
      <c r="AG362" s="29" t="str">
        <f aca="false">LEFT(A362,2)</f>
        <v>10</v>
      </c>
      <c r="AH362" s="29" t="str">
        <f aca="false">MID(A362,3,3)</f>
        <v>QFC</v>
      </c>
      <c r="AI362" s="29" t="str">
        <f aca="false">MID(A362,6,2)</f>
        <v>12</v>
      </c>
      <c r="AJ362" s="29" t="str">
        <f aca="false">MID(A362,8,2)</f>
        <v>AA</v>
      </c>
      <c r="AK362" s="29" t="str">
        <f aca="false">MID(A362,10,3)</f>
        <v>051</v>
      </c>
    </row>
    <row r="363" s="42" customFormat="true" ht="44.1" hidden="false" customHeight="true" outlineLevel="0" collapsed="false">
      <c r="A363" s="15" t="s">
        <v>1299</v>
      </c>
      <c r="B363" s="30" t="s">
        <v>1300</v>
      </c>
      <c r="C363" s="30" t="s">
        <v>1301</v>
      </c>
      <c r="D363" s="31" t="s">
        <v>840</v>
      </c>
      <c r="E363" s="35" t="s">
        <v>87</v>
      </c>
      <c r="F363" s="36" t="s">
        <v>88</v>
      </c>
      <c r="G363" s="31" t="n">
        <v>15</v>
      </c>
      <c r="H363" s="31" t="n">
        <v>16</v>
      </c>
      <c r="I363" s="23" t="s">
        <v>89</v>
      </c>
      <c r="J363" s="23" t="s">
        <v>90</v>
      </c>
      <c r="K363" s="23" t="s">
        <v>102</v>
      </c>
      <c r="L363" s="23"/>
      <c r="M363" s="23" t="s">
        <v>91</v>
      </c>
      <c r="N363" s="23"/>
      <c r="O363" s="23" t="s">
        <v>41</v>
      </c>
      <c r="P363" s="23"/>
      <c r="Q363" s="23" t="s">
        <v>40</v>
      </c>
      <c r="R363" s="34"/>
      <c r="S363" s="26" t="n">
        <v>41845</v>
      </c>
      <c r="T363" s="1"/>
      <c r="U363" s="2" t="str">
        <f aca="false">A363</f>
        <v>10QFC12AA201</v>
      </c>
      <c r="V363" s="1" t="str">
        <f aca="false">IF(U363&lt;&gt;"",IF(MATCH(U363,U:U,0)=ROW(),"o.k.","Doppelt"),"N.A.")</f>
        <v>o.k.</v>
      </c>
      <c r="W363" s="2" t="str">
        <f aca="false">RIGHT(D363,3)</f>
        <v>508</v>
      </c>
      <c r="AD363" s="28" t="s">
        <v>40</v>
      </c>
      <c r="AE363" s="28" t="s">
        <v>40</v>
      </c>
      <c r="AF363" s="2" t="s">
        <v>94</v>
      </c>
      <c r="AG363" s="29" t="str">
        <f aca="false">LEFT(A363,2)</f>
        <v>10</v>
      </c>
      <c r="AH363" s="29" t="str">
        <f aca="false">MID(A363,3,3)</f>
        <v>QFC</v>
      </c>
      <c r="AI363" s="29" t="str">
        <f aca="false">MID(A363,6,2)</f>
        <v>12</v>
      </c>
      <c r="AJ363" s="29" t="str">
        <f aca="false">MID(A363,8,2)</f>
        <v>AA</v>
      </c>
      <c r="AK363" s="29" t="str">
        <f aca="false">MID(A363,10,3)</f>
        <v>201</v>
      </c>
    </row>
    <row r="364" s="42" customFormat="true" ht="44.1" hidden="false" customHeight="true" outlineLevel="0" collapsed="false">
      <c r="A364" s="15" t="s">
        <v>1302</v>
      </c>
      <c r="B364" s="30" t="s">
        <v>1303</v>
      </c>
      <c r="C364" s="30" t="s">
        <v>1304</v>
      </c>
      <c r="D364" s="31" t="s">
        <v>840</v>
      </c>
      <c r="E364" s="35" t="s">
        <v>87</v>
      </c>
      <c r="F364" s="36" t="s">
        <v>88</v>
      </c>
      <c r="G364" s="31" t="n">
        <v>15</v>
      </c>
      <c r="H364" s="31" t="n">
        <v>16</v>
      </c>
      <c r="I364" s="23" t="s">
        <v>89</v>
      </c>
      <c r="J364" s="23" t="s">
        <v>90</v>
      </c>
      <c r="K364" s="23" t="s">
        <v>102</v>
      </c>
      <c r="L364" s="23"/>
      <c r="M364" s="23" t="s">
        <v>91</v>
      </c>
      <c r="N364" s="23"/>
      <c r="O364" s="23" t="s">
        <v>41</v>
      </c>
      <c r="P364" s="23"/>
      <c r="Q364" s="33" t="s">
        <v>43</v>
      </c>
      <c r="R364" s="34"/>
      <c r="S364" s="26" t="n">
        <v>41845</v>
      </c>
      <c r="T364" s="1"/>
      <c r="U364" s="2" t="str">
        <f aca="false">A364</f>
        <v>10QFC12AA251</v>
      </c>
      <c r="V364" s="1" t="str">
        <f aca="false">IF(U364&lt;&gt;"",IF(MATCH(U364,U:U,0)=ROW(),"o.k.","Doppelt"),"N.A.")</f>
        <v>o.k.</v>
      </c>
      <c r="W364" s="2" t="str">
        <f aca="false">RIGHT(D364,3)</f>
        <v>508</v>
      </c>
      <c r="AD364" s="28" t="s">
        <v>40</v>
      </c>
      <c r="AE364" s="28" t="s">
        <v>40</v>
      </c>
      <c r="AF364" s="2" t="s">
        <v>56</v>
      </c>
      <c r="AG364" s="29" t="str">
        <f aca="false">LEFT(A364,2)</f>
        <v>10</v>
      </c>
      <c r="AH364" s="29" t="str">
        <f aca="false">MID(A364,3,3)</f>
        <v>QFC</v>
      </c>
      <c r="AI364" s="29" t="str">
        <f aca="false">MID(A364,6,2)</f>
        <v>12</v>
      </c>
      <c r="AJ364" s="29" t="str">
        <f aca="false">MID(A364,8,2)</f>
        <v>AA</v>
      </c>
      <c r="AK364" s="29" t="str">
        <f aca="false">MID(A364,10,3)</f>
        <v>251</v>
      </c>
    </row>
    <row r="365" s="42" customFormat="true" ht="44.1" hidden="false" customHeight="true" outlineLevel="0" collapsed="false">
      <c r="A365" s="15" t="s">
        <v>1305</v>
      </c>
      <c r="B365" s="30" t="s">
        <v>1306</v>
      </c>
      <c r="C365" s="30" t="s">
        <v>1307</v>
      </c>
      <c r="D365" s="31" t="s">
        <v>840</v>
      </c>
      <c r="E365" s="35" t="s">
        <v>87</v>
      </c>
      <c r="F365" s="36" t="s">
        <v>88</v>
      </c>
      <c r="G365" s="31"/>
      <c r="H365" s="31" t="n">
        <v>16</v>
      </c>
      <c r="I365" s="23" t="s">
        <v>89</v>
      </c>
      <c r="J365" s="23" t="s">
        <v>90</v>
      </c>
      <c r="K365" s="23" t="s">
        <v>102</v>
      </c>
      <c r="L365" s="23"/>
      <c r="M365" s="23" t="s">
        <v>91</v>
      </c>
      <c r="N365" s="23"/>
      <c r="O365" s="23" t="s">
        <v>41</v>
      </c>
      <c r="P365" s="23"/>
      <c r="Q365" s="23"/>
      <c r="R365" s="34"/>
      <c r="S365" s="26" t="n">
        <v>41656</v>
      </c>
      <c r="T365" s="1"/>
      <c r="U365" s="2" t="str">
        <f aca="false">A365</f>
        <v>10QFC12AA255</v>
      </c>
      <c r="V365" s="1" t="str">
        <f aca="false">IF(U365&lt;&gt;"",IF(MATCH(U365,U:U,0)=ROW(),"o.k.","Doppelt"),"N.A.")</f>
        <v>o.k.</v>
      </c>
      <c r="W365" s="2" t="str">
        <f aca="false">RIGHT(D365,3)</f>
        <v>508</v>
      </c>
      <c r="AD365" s="28" t="s">
        <v>40</v>
      </c>
      <c r="AE365" s="28" t="s">
        <v>40</v>
      </c>
      <c r="AF365" s="2" t="s">
        <v>94</v>
      </c>
      <c r="AG365" s="29" t="str">
        <f aca="false">LEFT(A365,2)</f>
        <v>10</v>
      </c>
      <c r="AH365" s="29" t="str">
        <f aca="false">MID(A365,3,3)</f>
        <v>QFC</v>
      </c>
      <c r="AI365" s="29" t="str">
        <f aca="false">MID(A365,6,2)</f>
        <v>12</v>
      </c>
      <c r="AJ365" s="29" t="str">
        <f aca="false">MID(A365,8,2)</f>
        <v>AA</v>
      </c>
      <c r="AK365" s="29" t="str">
        <f aca="false">MID(A365,10,3)</f>
        <v>255</v>
      </c>
    </row>
    <row r="366" s="42" customFormat="true" ht="44.1" hidden="false" customHeight="true" outlineLevel="0" collapsed="false">
      <c r="A366" s="15" t="s">
        <v>1308</v>
      </c>
      <c r="B366" s="30" t="s">
        <v>1309</v>
      </c>
      <c r="C366" s="30" t="s">
        <v>1310</v>
      </c>
      <c r="D366" s="31" t="s">
        <v>840</v>
      </c>
      <c r="E366" s="35" t="s">
        <v>87</v>
      </c>
      <c r="F366" s="36" t="s">
        <v>88</v>
      </c>
      <c r="G366" s="31" t="n">
        <v>15</v>
      </c>
      <c r="H366" s="31" t="n">
        <v>16</v>
      </c>
      <c r="I366" s="23" t="s">
        <v>89</v>
      </c>
      <c r="J366" s="23" t="s">
        <v>90</v>
      </c>
      <c r="K366" s="23" t="s">
        <v>102</v>
      </c>
      <c r="L366" s="23"/>
      <c r="M366" s="23" t="s">
        <v>91</v>
      </c>
      <c r="N366" s="23"/>
      <c r="O366" s="23" t="s">
        <v>41</v>
      </c>
      <c r="P366" s="23"/>
      <c r="Q366" s="33" t="s">
        <v>43</v>
      </c>
      <c r="R366" s="34"/>
      <c r="S366" s="26" t="n">
        <v>41845</v>
      </c>
      <c r="T366" s="1"/>
      <c r="U366" s="2" t="str">
        <f aca="false">A366</f>
        <v>10QFC12AA701</v>
      </c>
      <c r="V366" s="1" t="str">
        <f aca="false">IF(U366&lt;&gt;"",IF(MATCH(U366,U:U,0)=ROW(),"o.k.","Doppelt"),"N.A.")</f>
        <v>o.k.</v>
      </c>
      <c r="W366" s="2" t="str">
        <f aca="false">RIGHT(D366,3)</f>
        <v>508</v>
      </c>
      <c r="AD366" s="28" t="s">
        <v>40</v>
      </c>
      <c r="AE366" s="28" t="s">
        <v>40</v>
      </c>
      <c r="AF366" s="2" t="s">
        <v>94</v>
      </c>
      <c r="AG366" s="29" t="str">
        <f aca="false">LEFT(A366,2)</f>
        <v>10</v>
      </c>
      <c r="AH366" s="29" t="str">
        <f aca="false">MID(A366,3,3)</f>
        <v>QFC</v>
      </c>
      <c r="AI366" s="29" t="str">
        <f aca="false">MID(A366,6,2)</f>
        <v>12</v>
      </c>
      <c r="AJ366" s="29" t="str">
        <f aca="false">MID(A366,8,2)</f>
        <v>AA</v>
      </c>
      <c r="AK366" s="29" t="str">
        <f aca="false">MID(A366,10,3)</f>
        <v>701</v>
      </c>
    </row>
    <row r="367" s="42" customFormat="true" ht="44.1" hidden="false" customHeight="true" outlineLevel="0" collapsed="false">
      <c r="A367" s="15" t="s">
        <v>1311</v>
      </c>
      <c r="B367" s="30" t="s">
        <v>1312</v>
      </c>
      <c r="C367" s="30" t="s">
        <v>1313</v>
      </c>
      <c r="D367" s="31" t="s">
        <v>840</v>
      </c>
      <c r="E367" s="35" t="s">
        <v>87</v>
      </c>
      <c r="F367" s="36" t="s">
        <v>88</v>
      </c>
      <c r="G367" s="31" t="n">
        <v>15</v>
      </c>
      <c r="H367" s="31" t="n">
        <v>16</v>
      </c>
      <c r="I367" s="23" t="s">
        <v>89</v>
      </c>
      <c r="J367" s="23" t="s">
        <v>90</v>
      </c>
      <c r="K367" s="23" t="s">
        <v>102</v>
      </c>
      <c r="L367" s="23"/>
      <c r="M367" s="23" t="s">
        <v>91</v>
      </c>
      <c r="N367" s="23" t="s">
        <v>297</v>
      </c>
      <c r="O367" s="23" t="s">
        <v>345</v>
      </c>
      <c r="P367" s="23" t="s">
        <v>346</v>
      </c>
      <c r="Q367" s="33" t="s">
        <v>43</v>
      </c>
      <c r="R367" s="34"/>
      <c r="S367" s="26" t="n">
        <v>42122</v>
      </c>
      <c r="T367" s="1"/>
      <c r="U367" s="2" t="str">
        <f aca="false">A367</f>
        <v>10QFC13AA251</v>
      </c>
      <c r="V367" s="1" t="str">
        <f aca="false">IF(U367&lt;&gt;"",IF(MATCH(U367,U:U,0)=ROW(),"o.k.","Doppelt"),"N.A.")</f>
        <v>o.k.</v>
      </c>
      <c r="W367" s="2" t="str">
        <f aca="false">RIGHT(D367,3)</f>
        <v>508</v>
      </c>
      <c r="AC367" s="1"/>
      <c r="AD367" s="28" t="s">
        <v>40</v>
      </c>
      <c r="AE367" s="28" t="s">
        <v>40</v>
      </c>
      <c r="AF367" s="2" t="s">
        <v>56</v>
      </c>
      <c r="AG367" s="29" t="str">
        <f aca="false">LEFT(A367,2)</f>
        <v>10</v>
      </c>
      <c r="AH367" s="29" t="str">
        <f aca="false">MID(A367,3,3)</f>
        <v>QFC</v>
      </c>
      <c r="AI367" s="29" t="str">
        <f aca="false">MID(A367,6,2)</f>
        <v>13</v>
      </c>
      <c r="AJ367" s="29" t="str">
        <f aca="false">MID(A367,8,2)</f>
        <v>AA</v>
      </c>
      <c r="AK367" s="29" t="str">
        <f aca="false">MID(A367,10,3)</f>
        <v>251</v>
      </c>
    </row>
    <row r="368" s="42" customFormat="true" ht="44.1" hidden="false" customHeight="true" outlineLevel="0" collapsed="false">
      <c r="A368" s="15" t="s">
        <v>1314</v>
      </c>
      <c r="B368" s="30" t="s">
        <v>1315</v>
      </c>
      <c r="C368" s="30" t="s">
        <v>1316</v>
      </c>
      <c r="D368" s="31" t="s">
        <v>840</v>
      </c>
      <c r="E368" s="35" t="s">
        <v>87</v>
      </c>
      <c r="F368" s="35" t="s">
        <v>88</v>
      </c>
      <c r="G368" s="31" t="n">
        <v>15</v>
      </c>
      <c r="H368" s="31" t="n">
        <v>16</v>
      </c>
      <c r="I368" s="23" t="s">
        <v>89</v>
      </c>
      <c r="J368" s="23" t="s">
        <v>90</v>
      </c>
      <c r="K368" s="23" t="s">
        <v>102</v>
      </c>
      <c r="L368" s="23"/>
      <c r="M368" s="23" t="s">
        <v>91</v>
      </c>
      <c r="N368" s="23" t="s">
        <v>297</v>
      </c>
      <c r="O368" s="23" t="s">
        <v>345</v>
      </c>
      <c r="P368" s="23" t="s">
        <v>346</v>
      </c>
      <c r="Q368" s="33" t="s">
        <v>43</v>
      </c>
      <c r="R368" s="34"/>
      <c r="S368" s="26" t="n">
        <v>42353</v>
      </c>
      <c r="T368" s="1"/>
      <c r="U368" s="2" t="str">
        <f aca="false">A368</f>
        <v>10QFC13AA252</v>
      </c>
      <c r="V368" s="1" t="str">
        <f aca="false">IF(U368&lt;&gt;"",IF(MATCH(U368,U:U,0)=ROW(),"o.k.","Doppelt"),"N.A.")</f>
        <v>o.k.</v>
      </c>
      <c r="W368" s="2" t="str">
        <f aca="false">RIGHT(D368,3)</f>
        <v>508</v>
      </c>
      <c r="AC368" s="1"/>
      <c r="AD368" s="28" t="s">
        <v>40</v>
      </c>
      <c r="AE368" s="28" t="s">
        <v>40</v>
      </c>
      <c r="AF368" s="2" t="s">
        <v>56</v>
      </c>
      <c r="AG368" s="41" t="str">
        <f aca="false">LEFT(A368,2)</f>
        <v>10</v>
      </c>
      <c r="AH368" s="41" t="str">
        <f aca="false">MID(A368,3,3)</f>
        <v>QFC</v>
      </c>
      <c r="AI368" s="41" t="str">
        <f aca="false">MID(A368,6,2)</f>
        <v>13</v>
      </c>
      <c r="AJ368" s="41" t="str">
        <f aca="false">MID(A368,8,2)</f>
        <v>AA</v>
      </c>
      <c r="AK368" s="41" t="str">
        <f aca="false">MID(A368,10,3)</f>
        <v>252</v>
      </c>
    </row>
    <row r="369" s="42" customFormat="true" ht="44.1" hidden="false" customHeight="true" outlineLevel="0" collapsed="false">
      <c r="A369" s="15" t="s">
        <v>1317</v>
      </c>
      <c r="B369" s="30" t="s">
        <v>1318</v>
      </c>
      <c r="C369" s="30" t="s">
        <v>1319</v>
      </c>
      <c r="D369" s="31" t="s">
        <v>840</v>
      </c>
      <c r="E369" s="35" t="s">
        <v>87</v>
      </c>
      <c r="F369" s="35" t="s">
        <v>88</v>
      </c>
      <c r="G369" s="31" t="n">
        <v>15</v>
      </c>
      <c r="H369" s="31" t="n">
        <v>16</v>
      </c>
      <c r="I369" s="23" t="s">
        <v>89</v>
      </c>
      <c r="J369" s="23" t="s">
        <v>90</v>
      </c>
      <c r="K369" s="23" t="s">
        <v>102</v>
      </c>
      <c r="L369" s="23"/>
      <c r="M369" s="23" t="s">
        <v>91</v>
      </c>
      <c r="N369" s="23" t="s">
        <v>351</v>
      </c>
      <c r="O369" s="23" t="s">
        <v>345</v>
      </c>
      <c r="P369" s="23" t="s">
        <v>352</v>
      </c>
      <c r="Q369" s="33" t="s">
        <v>43</v>
      </c>
      <c r="R369" s="34"/>
      <c r="S369" s="26" t="n">
        <v>42122</v>
      </c>
      <c r="T369" s="1"/>
      <c r="U369" s="2" t="str">
        <f aca="false">A369</f>
        <v>10QFC13AA701</v>
      </c>
      <c r="V369" s="1" t="str">
        <f aca="false">IF(U369&lt;&gt;"",IF(MATCH(U369,U:U,0)=ROW(),"o.k.","Doppelt"),"N.A.")</f>
        <v>o.k.</v>
      </c>
      <c r="W369" s="2" t="str">
        <f aca="false">RIGHT(D369,3)</f>
        <v>508</v>
      </c>
      <c r="X369" s="1"/>
      <c r="Y369" s="1"/>
      <c r="Z369" s="1"/>
      <c r="AA369" s="1"/>
      <c r="AB369" s="1"/>
      <c r="AC369" s="1"/>
      <c r="AD369" s="28" t="s">
        <v>40</v>
      </c>
      <c r="AE369" s="28" t="s">
        <v>40</v>
      </c>
      <c r="AF369" s="2" t="s">
        <v>94</v>
      </c>
      <c r="AG369" s="29" t="str">
        <f aca="false">LEFT(A369,2)</f>
        <v>10</v>
      </c>
      <c r="AH369" s="29" t="str">
        <f aca="false">MID(A369,3,3)</f>
        <v>QFC</v>
      </c>
      <c r="AI369" s="29" t="str">
        <f aca="false">MID(A369,6,2)</f>
        <v>13</v>
      </c>
      <c r="AJ369" s="29" t="str">
        <f aca="false">MID(A369,8,2)</f>
        <v>AA</v>
      </c>
      <c r="AK369" s="29" t="str">
        <f aca="false">MID(A369,10,3)</f>
        <v>701</v>
      </c>
    </row>
    <row r="370" s="42" customFormat="true" ht="44.1" hidden="false" customHeight="true" outlineLevel="0" collapsed="false">
      <c r="A370" s="15" t="s">
        <v>1320</v>
      </c>
      <c r="B370" s="30" t="s">
        <v>1321</v>
      </c>
      <c r="C370" s="30" t="s">
        <v>1322</v>
      </c>
      <c r="D370" s="31" t="s">
        <v>840</v>
      </c>
      <c r="E370" s="35" t="s">
        <v>87</v>
      </c>
      <c r="F370" s="35" t="s">
        <v>88</v>
      </c>
      <c r="G370" s="31" t="n">
        <v>15</v>
      </c>
      <c r="H370" s="31" t="n">
        <v>16</v>
      </c>
      <c r="I370" s="23" t="s">
        <v>89</v>
      </c>
      <c r="J370" s="23" t="s">
        <v>90</v>
      </c>
      <c r="K370" s="23" t="s">
        <v>102</v>
      </c>
      <c r="L370" s="23"/>
      <c r="M370" s="23" t="s">
        <v>91</v>
      </c>
      <c r="N370" s="23" t="s">
        <v>297</v>
      </c>
      <c r="O370" s="23" t="s">
        <v>345</v>
      </c>
      <c r="P370" s="23" t="s">
        <v>346</v>
      </c>
      <c r="Q370" s="33" t="s">
        <v>43</v>
      </c>
      <c r="R370" s="34"/>
      <c r="S370" s="26" t="n">
        <v>42122</v>
      </c>
      <c r="T370" s="1"/>
      <c r="U370" s="2" t="str">
        <f aca="false">A370</f>
        <v>10QFC13AA901</v>
      </c>
      <c r="V370" s="1" t="str">
        <f aca="false">IF(U370&lt;&gt;"",IF(MATCH(U370,U:U,0)=ROW(),"o.k.","Doppelt"),"N.A.")</f>
        <v>o.k.</v>
      </c>
      <c r="W370" s="2" t="str">
        <f aca="false">RIGHT(D370,3)</f>
        <v>508</v>
      </c>
      <c r="X370" s="1"/>
      <c r="Y370" s="1"/>
      <c r="Z370" s="1"/>
      <c r="AA370" s="1"/>
      <c r="AB370" s="1"/>
      <c r="AC370" s="1"/>
      <c r="AD370" s="28" t="s">
        <v>40</v>
      </c>
      <c r="AE370" s="28" t="s">
        <v>40</v>
      </c>
      <c r="AF370" s="2" t="s">
        <v>44</v>
      </c>
      <c r="AG370" s="29" t="str">
        <f aca="false">LEFT(A370,2)</f>
        <v>10</v>
      </c>
      <c r="AH370" s="29" t="str">
        <f aca="false">MID(A370,3,3)</f>
        <v>QFC</v>
      </c>
      <c r="AI370" s="29" t="str">
        <f aca="false">MID(A370,6,2)</f>
        <v>13</v>
      </c>
      <c r="AJ370" s="29" t="str">
        <f aca="false">MID(A370,8,2)</f>
        <v>AA</v>
      </c>
      <c r="AK370" s="29" t="str">
        <f aca="false">MID(A370,10,3)</f>
        <v>901</v>
      </c>
    </row>
    <row r="371" s="42" customFormat="true" ht="44.1" hidden="false" customHeight="true" outlineLevel="0" collapsed="false">
      <c r="A371" s="15" t="s">
        <v>1323</v>
      </c>
      <c r="B371" s="30" t="s">
        <v>1324</v>
      </c>
      <c r="C371" s="30" t="s">
        <v>1325</v>
      </c>
      <c r="D371" s="31" t="s">
        <v>252</v>
      </c>
      <c r="E371" s="35" t="s">
        <v>87</v>
      </c>
      <c r="F371" s="35" t="s">
        <v>88</v>
      </c>
      <c r="G371" s="31" t="n">
        <v>15</v>
      </c>
      <c r="H371" s="31" t="n">
        <v>16</v>
      </c>
      <c r="I371" s="23" t="s">
        <v>864</v>
      </c>
      <c r="J371" s="23" t="s">
        <v>253</v>
      </c>
      <c r="K371" s="23" t="s">
        <v>78</v>
      </c>
      <c r="L371" s="23" t="s">
        <v>132</v>
      </c>
      <c r="M371" s="23" t="s">
        <v>91</v>
      </c>
      <c r="N371" s="23" t="s">
        <v>297</v>
      </c>
      <c r="O371" s="32" t="s">
        <v>298</v>
      </c>
      <c r="P371" s="23" t="s">
        <v>299</v>
      </c>
      <c r="Q371" s="33" t="s">
        <v>43</v>
      </c>
      <c r="R371" s="34"/>
      <c r="S371" s="26" t="n">
        <v>42333</v>
      </c>
      <c r="T371" s="1"/>
      <c r="U371" s="2" t="str">
        <f aca="false">A371</f>
        <v>10QFC21AA251</v>
      </c>
      <c r="V371" s="1" t="str">
        <f aca="false">IF(U371&lt;&gt;"",IF(MATCH(U371,U:U,0)=ROW(),"o.k.","Doppelt"),"N.A.")</f>
        <v>o.k.</v>
      </c>
      <c r="W371" s="2" t="str">
        <f aca="false">RIGHT(D371,3)</f>
        <v>506</v>
      </c>
      <c r="X371" s="1"/>
      <c r="Y371" s="1"/>
      <c r="Z371" s="1"/>
      <c r="AA371" s="1"/>
      <c r="AB371" s="1"/>
      <c r="AC371" s="1"/>
      <c r="AD371" s="28" t="s">
        <v>40</v>
      </c>
      <c r="AE371" s="28" t="s">
        <v>40</v>
      </c>
      <c r="AF371" s="2" t="s">
        <v>56</v>
      </c>
      <c r="AG371" s="29" t="str">
        <f aca="false">LEFT(A371,2)</f>
        <v>10</v>
      </c>
      <c r="AH371" s="29" t="str">
        <f aca="false">MID(A371,3,3)</f>
        <v>QFC</v>
      </c>
      <c r="AI371" s="29" t="str">
        <f aca="false">MID(A371,6,2)</f>
        <v>21</v>
      </c>
      <c r="AJ371" s="29" t="str">
        <f aca="false">MID(A371,8,2)</f>
        <v>AA</v>
      </c>
      <c r="AK371" s="29" t="str">
        <f aca="false">MID(A371,10,3)</f>
        <v>251</v>
      </c>
    </row>
    <row r="372" s="42" customFormat="true" ht="44.1" hidden="false" customHeight="true" outlineLevel="0" collapsed="false">
      <c r="A372" s="15" t="s">
        <v>1326</v>
      </c>
      <c r="B372" s="30" t="s">
        <v>1327</v>
      </c>
      <c r="C372" s="30" t="s">
        <v>1328</v>
      </c>
      <c r="D372" s="31" t="s">
        <v>252</v>
      </c>
      <c r="E372" s="35" t="s">
        <v>87</v>
      </c>
      <c r="F372" s="35" t="s">
        <v>88</v>
      </c>
      <c r="G372" s="31" t="n">
        <v>15</v>
      </c>
      <c r="H372" s="31" t="n">
        <v>16</v>
      </c>
      <c r="I372" s="23" t="s">
        <v>864</v>
      </c>
      <c r="J372" s="23" t="s">
        <v>253</v>
      </c>
      <c r="K372" s="23" t="s">
        <v>78</v>
      </c>
      <c r="L372" s="23" t="s">
        <v>132</v>
      </c>
      <c r="M372" s="23" t="s">
        <v>91</v>
      </c>
      <c r="N372" s="23" t="s">
        <v>351</v>
      </c>
      <c r="O372" s="23" t="s">
        <v>345</v>
      </c>
      <c r="P372" s="23" t="s">
        <v>352</v>
      </c>
      <c r="Q372" s="33" t="s">
        <v>43</v>
      </c>
      <c r="R372" s="34"/>
      <c r="S372" s="26" t="n">
        <v>42122</v>
      </c>
      <c r="T372" s="1"/>
      <c r="U372" s="2" t="str">
        <f aca="false">A372</f>
        <v>10QFC21AA701</v>
      </c>
      <c r="V372" s="1" t="str">
        <f aca="false">IF(U372&lt;&gt;"",IF(MATCH(U372,U:U,0)=ROW(),"o.k.","Doppelt"),"N.A.")</f>
        <v>o.k.</v>
      </c>
      <c r="W372" s="2" t="str">
        <f aca="false">RIGHT(D372,3)</f>
        <v>506</v>
      </c>
      <c r="X372" s="1"/>
      <c r="Y372" s="1"/>
      <c r="Z372" s="1"/>
      <c r="AA372" s="1"/>
      <c r="AB372" s="1"/>
      <c r="AC372" s="1"/>
      <c r="AD372" s="28" t="s">
        <v>40</v>
      </c>
      <c r="AE372" s="28" t="s">
        <v>40</v>
      </c>
      <c r="AF372" s="2" t="s">
        <v>94</v>
      </c>
      <c r="AG372" s="29" t="str">
        <f aca="false">LEFT(A372,2)</f>
        <v>10</v>
      </c>
      <c r="AH372" s="29" t="str">
        <f aca="false">MID(A372,3,3)</f>
        <v>QFC</v>
      </c>
      <c r="AI372" s="29" t="str">
        <f aca="false">MID(A372,6,2)</f>
        <v>21</v>
      </c>
      <c r="AJ372" s="29" t="str">
        <f aca="false">MID(A372,8,2)</f>
        <v>AA</v>
      </c>
      <c r="AK372" s="29" t="str">
        <f aca="false">MID(A372,10,3)</f>
        <v>701</v>
      </c>
    </row>
    <row r="373" s="42" customFormat="true" ht="44.1" hidden="false" customHeight="true" outlineLevel="0" collapsed="false">
      <c r="A373" s="15" t="s">
        <v>1329</v>
      </c>
      <c r="B373" s="30" t="s">
        <v>1330</v>
      </c>
      <c r="C373" s="30" t="s">
        <v>1331</v>
      </c>
      <c r="D373" s="31" t="s">
        <v>344</v>
      </c>
      <c r="E373" s="35" t="s">
        <v>87</v>
      </c>
      <c r="F373" s="35" t="s">
        <v>88</v>
      </c>
      <c r="G373" s="31" t="n">
        <v>15</v>
      </c>
      <c r="H373" s="31" t="n">
        <v>16</v>
      </c>
      <c r="I373" s="23" t="s">
        <v>89</v>
      </c>
      <c r="J373" s="23" t="s">
        <v>90</v>
      </c>
      <c r="K373" s="31" t="n">
        <v>9</v>
      </c>
      <c r="L373" s="23" t="s">
        <v>89</v>
      </c>
      <c r="M373" s="23" t="s">
        <v>91</v>
      </c>
      <c r="N373" s="23" t="s">
        <v>297</v>
      </c>
      <c r="O373" s="23" t="s">
        <v>345</v>
      </c>
      <c r="P373" s="23" t="s">
        <v>346</v>
      </c>
      <c r="Q373" s="33" t="s">
        <v>43</v>
      </c>
      <c r="R373" s="34"/>
      <c r="S373" s="26" t="n">
        <v>42122</v>
      </c>
      <c r="T373" s="1"/>
      <c r="U373" s="2" t="str">
        <f aca="false">A373</f>
        <v>10QFC30AA251</v>
      </c>
      <c r="V373" s="1" t="str">
        <f aca="false">IF(U373&lt;&gt;"",IF(MATCH(U373,U:U,0)=ROW(),"o.k.","Doppelt"),"N.A.")</f>
        <v>o.k.</v>
      </c>
      <c r="W373" s="2" t="str">
        <f aca="false">RIGHT(D373,3)</f>
        <v>516</v>
      </c>
      <c r="X373" s="27"/>
      <c r="Y373" s="27"/>
      <c r="Z373" s="27"/>
      <c r="AA373" s="27"/>
      <c r="AB373" s="27"/>
      <c r="AC373" s="1"/>
      <c r="AD373" s="28" t="s">
        <v>40</v>
      </c>
      <c r="AE373" s="28" t="s">
        <v>40</v>
      </c>
      <c r="AF373" s="2" t="s">
        <v>56</v>
      </c>
      <c r="AG373" s="29" t="str">
        <f aca="false">LEFT(A373,2)</f>
        <v>10</v>
      </c>
      <c r="AH373" s="29" t="str">
        <f aca="false">MID(A373,3,3)</f>
        <v>QFC</v>
      </c>
      <c r="AI373" s="29" t="str">
        <f aca="false">MID(A373,6,2)</f>
        <v>30</v>
      </c>
      <c r="AJ373" s="29" t="str">
        <f aca="false">MID(A373,8,2)</f>
        <v>AA</v>
      </c>
      <c r="AK373" s="29" t="str">
        <f aca="false">MID(A373,10,3)</f>
        <v>251</v>
      </c>
    </row>
    <row r="374" s="42" customFormat="true" ht="44.1" hidden="false" customHeight="true" outlineLevel="0" collapsed="false">
      <c r="A374" s="15" t="s">
        <v>1332</v>
      </c>
      <c r="B374" s="30" t="s">
        <v>1333</v>
      </c>
      <c r="C374" s="30" t="s">
        <v>1334</v>
      </c>
      <c r="D374" s="31" t="s">
        <v>195</v>
      </c>
      <c r="E374" s="35" t="s">
        <v>87</v>
      </c>
      <c r="F374" s="35" t="s">
        <v>88</v>
      </c>
      <c r="G374" s="31" t="n">
        <v>15</v>
      </c>
      <c r="H374" s="31" t="n">
        <v>16</v>
      </c>
      <c r="I374" s="23" t="s">
        <v>89</v>
      </c>
      <c r="J374" s="23" t="s">
        <v>90</v>
      </c>
      <c r="K374" s="31" t="n">
        <v>9</v>
      </c>
      <c r="L374" s="23" t="s">
        <v>89</v>
      </c>
      <c r="M374" s="23" t="s">
        <v>91</v>
      </c>
      <c r="N374" s="23" t="s">
        <v>297</v>
      </c>
      <c r="O374" s="23" t="s">
        <v>345</v>
      </c>
      <c r="P374" s="23" t="s">
        <v>1335</v>
      </c>
      <c r="Q374" s="33" t="s">
        <v>43</v>
      </c>
      <c r="R374" s="34"/>
      <c r="S374" s="26" t="n">
        <v>42122</v>
      </c>
      <c r="T374" s="1"/>
      <c r="U374" s="2" t="str">
        <f aca="false">A374</f>
        <v>10QFC30AA252</v>
      </c>
      <c r="V374" s="1" t="str">
        <f aca="false">IF(U374&lt;&gt;"",IF(MATCH(U374,U:U,0)=ROW(),"o.k.","Doppelt"),"N.A.")</f>
        <v>o.k.</v>
      </c>
      <c r="W374" s="2" t="str">
        <f aca="false">RIGHT(D374,3)</f>
        <v>501</v>
      </c>
      <c r="X374" s="27"/>
      <c r="Y374" s="27"/>
      <c r="Z374" s="27"/>
      <c r="AA374" s="27"/>
      <c r="AB374" s="27"/>
      <c r="AC374" s="1"/>
      <c r="AD374" s="28" t="s">
        <v>40</v>
      </c>
      <c r="AE374" s="28" t="s">
        <v>40</v>
      </c>
      <c r="AF374" s="2" t="s">
        <v>44</v>
      </c>
      <c r="AG374" s="29" t="str">
        <f aca="false">LEFT(A374,2)</f>
        <v>10</v>
      </c>
      <c r="AH374" s="29" t="str">
        <f aca="false">MID(A374,3,3)</f>
        <v>QFC</v>
      </c>
      <c r="AI374" s="29" t="str">
        <f aca="false">MID(A374,6,2)</f>
        <v>30</v>
      </c>
      <c r="AJ374" s="29" t="str">
        <f aca="false">MID(A374,8,2)</f>
        <v>AA</v>
      </c>
      <c r="AK374" s="29" t="str">
        <f aca="false">MID(A374,10,3)</f>
        <v>252</v>
      </c>
    </row>
    <row r="375" s="42" customFormat="true" ht="44.1" hidden="false" customHeight="true" outlineLevel="0" collapsed="false">
      <c r="A375" s="15" t="s">
        <v>1336</v>
      </c>
      <c r="B375" s="30" t="s">
        <v>1337</v>
      </c>
      <c r="C375" s="30" t="s">
        <v>1338</v>
      </c>
      <c r="D375" s="31" t="s">
        <v>195</v>
      </c>
      <c r="E375" s="35" t="s">
        <v>87</v>
      </c>
      <c r="F375" s="35" t="s">
        <v>88</v>
      </c>
      <c r="G375" s="31" t="n">
        <v>15</v>
      </c>
      <c r="H375" s="31" t="n">
        <v>16</v>
      </c>
      <c r="I375" s="23" t="s">
        <v>89</v>
      </c>
      <c r="J375" s="23" t="s">
        <v>90</v>
      </c>
      <c r="K375" s="31" t="n">
        <v>9</v>
      </c>
      <c r="L375" s="23" t="s">
        <v>89</v>
      </c>
      <c r="M375" s="23" t="s">
        <v>91</v>
      </c>
      <c r="N375" s="23" t="s">
        <v>297</v>
      </c>
      <c r="O375" s="23" t="s">
        <v>345</v>
      </c>
      <c r="P375" s="23" t="s">
        <v>1335</v>
      </c>
      <c r="Q375" s="33" t="s">
        <v>43</v>
      </c>
      <c r="R375" s="34"/>
      <c r="S375" s="26" t="n">
        <v>42122</v>
      </c>
      <c r="T375" s="1"/>
      <c r="U375" s="2" t="str">
        <f aca="false">A375</f>
        <v>10QFC30AA253</v>
      </c>
      <c r="V375" s="1" t="str">
        <f aca="false">IF(U375&lt;&gt;"",IF(MATCH(U375,U:U,0)=ROW(),"o.k.","Doppelt"),"N.A.")</f>
        <v>o.k.</v>
      </c>
      <c r="W375" s="2" t="str">
        <f aca="false">RIGHT(D375,3)</f>
        <v>501</v>
      </c>
      <c r="X375" s="27"/>
      <c r="Y375" s="27"/>
      <c r="Z375" s="27"/>
      <c r="AA375" s="27"/>
      <c r="AB375" s="27"/>
      <c r="AC375" s="1"/>
      <c r="AD375" s="28" t="s">
        <v>40</v>
      </c>
      <c r="AE375" s="28" t="s">
        <v>40</v>
      </c>
      <c r="AF375" s="2" t="s">
        <v>44</v>
      </c>
      <c r="AG375" s="29" t="str">
        <f aca="false">LEFT(A375,2)</f>
        <v>10</v>
      </c>
      <c r="AH375" s="29" t="str">
        <f aca="false">MID(A375,3,3)</f>
        <v>QFC</v>
      </c>
      <c r="AI375" s="29" t="str">
        <f aca="false">MID(A375,6,2)</f>
        <v>30</v>
      </c>
      <c r="AJ375" s="29" t="str">
        <f aca="false">MID(A375,8,2)</f>
        <v>AA</v>
      </c>
      <c r="AK375" s="29" t="str">
        <f aca="false">MID(A375,10,3)</f>
        <v>253</v>
      </c>
    </row>
    <row r="376" s="42" customFormat="true" ht="44.1" hidden="false" customHeight="true" outlineLevel="0" collapsed="false">
      <c r="A376" s="15" t="s">
        <v>1339</v>
      </c>
      <c r="B376" s="30" t="s">
        <v>1340</v>
      </c>
      <c r="C376" s="30" t="s">
        <v>1341</v>
      </c>
      <c r="D376" s="31" t="s">
        <v>63</v>
      </c>
      <c r="E376" s="35" t="s">
        <v>87</v>
      </c>
      <c r="F376" s="35" t="s">
        <v>88</v>
      </c>
      <c r="G376" s="31" t="n">
        <v>25</v>
      </c>
      <c r="H376" s="31" t="n">
        <v>16</v>
      </c>
      <c r="I376" s="23" t="s">
        <v>89</v>
      </c>
      <c r="J376" s="23" t="s">
        <v>90</v>
      </c>
      <c r="K376" s="31" t="n">
        <v>6</v>
      </c>
      <c r="L376" s="23" t="s">
        <v>132</v>
      </c>
      <c r="M376" s="23" t="s">
        <v>91</v>
      </c>
      <c r="N376" s="23"/>
      <c r="O376" s="23" t="s">
        <v>1342</v>
      </c>
      <c r="P376" s="23" t="s">
        <v>1343</v>
      </c>
      <c r="Q376" s="23" t="s">
        <v>913</v>
      </c>
      <c r="R376" s="34"/>
      <c r="S376" s="26" t="n">
        <v>42122</v>
      </c>
      <c r="T376" s="1"/>
      <c r="U376" s="2" t="str">
        <f aca="false">A376</f>
        <v>10QFC35AA052</v>
      </c>
      <c r="V376" s="1" t="str">
        <f aca="false">IF(U376&lt;&gt;"",IF(MATCH(U376,U:U,0)=ROW(),"o.k.","Doppelt"),"N.A.")</f>
        <v>o.k.</v>
      </c>
      <c r="W376" s="2" t="str">
        <f aca="false">RIGHT(D376,3)</f>
        <v>505</v>
      </c>
      <c r="X376" s="27"/>
      <c r="Y376" s="27"/>
      <c r="Z376" s="27"/>
      <c r="AA376" s="27"/>
      <c r="AB376" s="27"/>
      <c r="AC376" s="27"/>
      <c r="AD376" s="28" t="s">
        <v>40</v>
      </c>
      <c r="AE376" s="28" t="s">
        <v>40</v>
      </c>
      <c r="AF376" s="2" t="s">
        <v>44</v>
      </c>
      <c r="AG376" s="29" t="str">
        <f aca="false">LEFT(A376,2)</f>
        <v>10</v>
      </c>
      <c r="AH376" s="29" t="str">
        <f aca="false">MID(A376,3,3)</f>
        <v>QFC</v>
      </c>
      <c r="AI376" s="29" t="str">
        <f aca="false">MID(A376,6,2)</f>
        <v>35</v>
      </c>
      <c r="AJ376" s="29" t="str">
        <f aca="false">MID(A376,8,2)</f>
        <v>AA</v>
      </c>
      <c r="AK376" s="29" t="str">
        <f aca="false">MID(A376,10,3)</f>
        <v>052</v>
      </c>
    </row>
    <row r="377" s="42" customFormat="true" ht="44.1" hidden="false" customHeight="true" outlineLevel="0" collapsed="false">
      <c r="A377" s="15" t="s">
        <v>1344</v>
      </c>
      <c r="B377" s="30" t="s">
        <v>1345</v>
      </c>
      <c r="C377" s="30" t="s">
        <v>1346</v>
      </c>
      <c r="D377" s="31" t="s">
        <v>63</v>
      </c>
      <c r="E377" s="35" t="s">
        <v>87</v>
      </c>
      <c r="F377" s="35" t="s">
        <v>88</v>
      </c>
      <c r="G377" s="31" t="n">
        <v>25</v>
      </c>
      <c r="H377" s="31" t="n">
        <v>16</v>
      </c>
      <c r="I377" s="23" t="s">
        <v>89</v>
      </c>
      <c r="J377" s="23" t="s">
        <v>90</v>
      </c>
      <c r="K377" s="31" t="n">
        <v>6</v>
      </c>
      <c r="L377" s="23" t="s">
        <v>132</v>
      </c>
      <c r="M377" s="23" t="s">
        <v>91</v>
      </c>
      <c r="N377" s="23"/>
      <c r="O377" s="23" t="s">
        <v>1342</v>
      </c>
      <c r="P377" s="23" t="s">
        <v>1343</v>
      </c>
      <c r="Q377" s="23" t="s">
        <v>913</v>
      </c>
      <c r="R377" s="34"/>
      <c r="S377" s="26" t="n">
        <v>42122</v>
      </c>
      <c r="T377" s="1"/>
      <c r="U377" s="2" t="str">
        <f aca="false">A377</f>
        <v>10QFC35AA053</v>
      </c>
      <c r="V377" s="1" t="str">
        <f aca="false">IF(U377&lt;&gt;"",IF(MATCH(U377,U:U,0)=ROW(),"o.k.","Doppelt"),"N.A.")</f>
        <v>o.k.</v>
      </c>
      <c r="W377" s="2" t="str">
        <f aca="false">RIGHT(D377,3)</f>
        <v>505</v>
      </c>
      <c r="X377" s="1"/>
      <c r="Y377" s="1"/>
      <c r="Z377" s="1"/>
      <c r="AA377" s="1"/>
      <c r="AB377" s="1"/>
      <c r="AC377" s="1"/>
      <c r="AD377" s="28" t="s">
        <v>40</v>
      </c>
      <c r="AE377" s="28" t="s">
        <v>40</v>
      </c>
      <c r="AF377" s="2" t="s">
        <v>44</v>
      </c>
      <c r="AG377" s="29" t="str">
        <f aca="false">LEFT(A377,2)</f>
        <v>10</v>
      </c>
      <c r="AH377" s="29" t="str">
        <f aca="false">MID(A377,3,3)</f>
        <v>QFC</v>
      </c>
      <c r="AI377" s="29" t="str">
        <f aca="false">MID(A377,6,2)</f>
        <v>35</v>
      </c>
      <c r="AJ377" s="29" t="str">
        <f aca="false">MID(A377,8,2)</f>
        <v>AA</v>
      </c>
      <c r="AK377" s="29" t="str">
        <f aca="false">MID(A377,10,3)</f>
        <v>053</v>
      </c>
    </row>
    <row r="378" s="42" customFormat="true" ht="44.1" hidden="false" customHeight="true" outlineLevel="0" collapsed="false">
      <c r="A378" s="15" t="s">
        <v>1347</v>
      </c>
      <c r="B378" s="30" t="s">
        <v>1348</v>
      </c>
      <c r="C378" s="30" t="s">
        <v>1349</v>
      </c>
      <c r="D378" s="31" t="s">
        <v>63</v>
      </c>
      <c r="E378" s="35" t="s">
        <v>87</v>
      </c>
      <c r="F378" s="35" t="s">
        <v>88</v>
      </c>
      <c r="G378" s="31" t="n">
        <v>8</v>
      </c>
      <c r="H378" s="31" t="n">
        <v>16</v>
      </c>
      <c r="I378" s="23" t="s">
        <v>89</v>
      </c>
      <c r="J378" s="23" t="s">
        <v>90</v>
      </c>
      <c r="K378" s="31" t="n">
        <v>6</v>
      </c>
      <c r="L378" s="23" t="s">
        <v>132</v>
      </c>
      <c r="M378" s="23" t="s">
        <v>91</v>
      </c>
      <c r="N378" s="23"/>
      <c r="O378" s="23" t="s">
        <v>1342</v>
      </c>
      <c r="P378" s="23" t="s">
        <v>1350</v>
      </c>
      <c r="Q378" s="23" t="s">
        <v>913</v>
      </c>
      <c r="R378" s="34"/>
      <c r="S378" s="26" t="n">
        <v>42122</v>
      </c>
      <c r="T378" s="1"/>
      <c r="U378" s="2" t="str">
        <f aca="false">A378</f>
        <v>10QFC35AA054</v>
      </c>
      <c r="V378" s="1" t="str">
        <f aca="false">IF(U378&lt;&gt;"",IF(MATCH(U378,U:U,0)=ROW(),"o.k.","Doppelt"),"N.A.")</f>
        <v>o.k.</v>
      </c>
      <c r="W378" s="2" t="str">
        <f aca="false">RIGHT(D378,3)</f>
        <v>505</v>
      </c>
      <c r="X378" s="28"/>
      <c r="Y378" s="28"/>
      <c r="Z378" s="28"/>
      <c r="AA378" s="28"/>
      <c r="AB378" s="28"/>
      <c r="AC378" s="28"/>
      <c r="AD378" s="28" t="s">
        <v>40</v>
      </c>
      <c r="AE378" s="28" t="s">
        <v>40</v>
      </c>
      <c r="AF378" s="2" t="s">
        <v>44</v>
      </c>
      <c r="AG378" s="29" t="str">
        <f aca="false">LEFT(A378,2)</f>
        <v>10</v>
      </c>
      <c r="AH378" s="29" t="str">
        <f aca="false">MID(A378,3,3)</f>
        <v>QFC</v>
      </c>
      <c r="AI378" s="29" t="str">
        <f aca="false">MID(A378,6,2)</f>
        <v>35</v>
      </c>
      <c r="AJ378" s="29" t="str">
        <f aca="false">MID(A378,8,2)</f>
        <v>AA</v>
      </c>
      <c r="AK378" s="29" t="str">
        <f aca="false">MID(A378,10,3)</f>
        <v>054</v>
      </c>
    </row>
    <row r="379" s="42" customFormat="true" ht="44.1" hidden="false" customHeight="true" outlineLevel="0" collapsed="false">
      <c r="A379" s="15" t="s">
        <v>1351</v>
      </c>
      <c r="B379" s="30" t="s">
        <v>1352</v>
      </c>
      <c r="C379" s="30" t="s">
        <v>1353</v>
      </c>
      <c r="D379" s="31" t="s">
        <v>63</v>
      </c>
      <c r="E379" s="35" t="s">
        <v>87</v>
      </c>
      <c r="F379" s="35" t="s">
        <v>88</v>
      </c>
      <c r="G379" s="31" t="n">
        <v>25</v>
      </c>
      <c r="H379" s="31" t="n">
        <v>16</v>
      </c>
      <c r="I379" s="23" t="s">
        <v>89</v>
      </c>
      <c r="J379" s="23" t="s">
        <v>90</v>
      </c>
      <c r="K379" s="31"/>
      <c r="L379" s="23"/>
      <c r="M379" s="23" t="s">
        <v>91</v>
      </c>
      <c r="N379" s="23"/>
      <c r="O379" s="23" t="s">
        <v>1354</v>
      </c>
      <c r="P379" s="23" t="s">
        <v>1355</v>
      </c>
      <c r="Q379" s="23" t="s">
        <v>40</v>
      </c>
      <c r="R379" s="34"/>
      <c r="S379" s="26" t="n">
        <v>42333</v>
      </c>
      <c r="T379" s="1"/>
      <c r="U379" s="2" t="str">
        <f aca="false">A379</f>
        <v>10QFC35AA202</v>
      </c>
      <c r="V379" s="1" t="str">
        <f aca="false">IF(U379&lt;&gt;"",IF(MATCH(U379,U:U,0)=ROW(),"o.k.","Doppelt"),"N.A.")</f>
        <v>o.k.</v>
      </c>
      <c r="W379" s="2" t="str">
        <f aca="false">RIGHT(D379,3)</f>
        <v>505</v>
      </c>
      <c r="X379" s="28"/>
      <c r="Y379" s="28"/>
      <c r="Z379" s="28"/>
      <c r="AA379" s="28"/>
      <c r="AB379" s="28"/>
      <c r="AC379" s="28"/>
      <c r="AD379" s="28" t="s">
        <v>40</v>
      </c>
      <c r="AE379" s="28" t="s">
        <v>40</v>
      </c>
      <c r="AF379" s="2" t="s">
        <v>94</v>
      </c>
      <c r="AG379" s="29" t="str">
        <f aca="false">LEFT(A379,2)</f>
        <v>10</v>
      </c>
      <c r="AH379" s="29" t="str">
        <f aca="false">MID(A379,3,3)</f>
        <v>QFC</v>
      </c>
      <c r="AI379" s="29" t="str">
        <f aca="false">MID(A379,6,2)</f>
        <v>35</v>
      </c>
      <c r="AJ379" s="29" t="str">
        <f aca="false">MID(A379,8,2)</f>
        <v>AA</v>
      </c>
      <c r="AK379" s="29" t="str">
        <f aca="false">MID(A379,10,3)</f>
        <v>202</v>
      </c>
    </row>
    <row r="380" s="42" customFormat="true" ht="44.1" hidden="false" customHeight="true" outlineLevel="0" collapsed="false">
      <c r="A380" s="15" t="s">
        <v>1356</v>
      </c>
      <c r="B380" s="30" t="s">
        <v>1357</v>
      </c>
      <c r="C380" s="30" t="s">
        <v>1358</v>
      </c>
      <c r="D380" s="31" t="s">
        <v>63</v>
      </c>
      <c r="E380" s="35" t="s">
        <v>87</v>
      </c>
      <c r="F380" s="35" t="s">
        <v>88</v>
      </c>
      <c r="G380" s="31" t="n">
        <v>15</v>
      </c>
      <c r="H380" s="31" t="n">
        <v>16</v>
      </c>
      <c r="I380" s="23" t="s">
        <v>89</v>
      </c>
      <c r="J380" s="23" t="s">
        <v>90</v>
      </c>
      <c r="K380" s="31"/>
      <c r="L380" s="23"/>
      <c r="M380" s="23" t="s">
        <v>91</v>
      </c>
      <c r="N380" s="23"/>
      <c r="O380" s="23" t="s">
        <v>1354</v>
      </c>
      <c r="P380" s="23" t="s">
        <v>1355</v>
      </c>
      <c r="Q380" s="23" t="s">
        <v>40</v>
      </c>
      <c r="R380" s="34"/>
      <c r="S380" s="26" t="n">
        <v>42333</v>
      </c>
      <c r="T380" s="1"/>
      <c r="U380" s="2" t="str">
        <f aca="false">A380</f>
        <v>10QFC35AA203</v>
      </c>
      <c r="V380" s="1" t="str">
        <f aca="false">IF(U380&lt;&gt;"",IF(MATCH(U380,U:U,0)=ROW(),"o.k.","Doppelt"),"N.A.")</f>
        <v>o.k.</v>
      </c>
      <c r="W380" s="2" t="str">
        <f aca="false">RIGHT(D380,3)</f>
        <v>505</v>
      </c>
      <c r="X380" s="28"/>
      <c r="Y380" s="28"/>
      <c r="Z380" s="28"/>
      <c r="AA380" s="28"/>
      <c r="AB380" s="28"/>
      <c r="AC380" s="28"/>
      <c r="AD380" s="28" t="s">
        <v>40</v>
      </c>
      <c r="AE380" s="28" t="s">
        <v>40</v>
      </c>
      <c r="AF380" s="2" t="s">
        <v>94</v>
      </c>
      <c r="AG380" s="29" t="str">
        <f aca="false">LEFT(A380,2)</f>
        <v>10</v>
      </c>
      <c r="AH380" s="29" t="str">
        <f aca="false">MID(A380,3,3)</f>
        <v>QFC</v>
      </c>
      <c r="AI380" s="29" t="str">
        <f aca="false">MID(A380,6,2)</f>
        <v>35</v>
      </c>
      <c r="AJ380" s="29" t="str">
        <f aca="false">MID(A380,8,2)</f>
        <v>AA</v>
      </c>
      <c r="AK380" s="29" t="str">
        <f aca="false">MID(A380,10,3)</f>
        <v>203</v>
      </c>
    </row>
    <row r="381" s="42" customFormat="true" ht="44.1" hidden="false" customHeight="true" outlineLevel="0" collapsed="false">
      <c r="A381" s="15" t="s">
        <v>1359</v>
      </c>
      <c r="B381" s="30" t="s">
        <v>1352</v>
      </c>
      <c r="C381" s="30" t="s">
        <v>1353</v>
      </c>
      <c r="D381" s="31" t="s">
        <v>63</v>
      </c>
      <c r="E381" s="35" t="s">
        <v>87</v>
      </c>
      <c r="F381" s="35" t="s">
        <v>88</v>
      </c>
      <c r="G381" s="31" t="n">
        <v>15</v>
      </c>
      <c r="H381" s="31" t="n">
        <v>16</v>
      </c>
      <c r="I381" s="23" t="s">
        <v>89</v>
      </c>
      <c r="J381" s="23" t="s">
        <v>90</v>
      </c>
      <c r="K381" s="31"/>
      <c r="L381" s="23"/>
      <c r="M381" s="23" t="s">
        <v>91</v>
      </c>
      <c r="N381" s="23"/>
      <c r="O381" s="23" t="s">
        <v>1354</v>
      </c>
      <c r="P381" s="23" t="s">
        <v>1360</v>
      </c>
      <c r="Q381" s="23" t="s">
        <v>40</v>
      </c>
      <c r="R381" s="34"/>
      <c r="S381" s="26" t="n">
        <v>42333</v>
      </c>
      <c r="T381" s="1"/>
      <c r="U381" s="2" t="str">
        <f aca="false">A381</f>
        <v>10QFC35AA204</v>
      </c>
      <c r="V381" s="1" t="str">
        <f aca="false">IF(U381&lt;&gt;"",IF(MATCH(U381,U:U,0)=ROW(),"o.k.","Doppelt"),"N.A.")</f>
        <v>o.k.</v>
      </c>
      <c r="W381" s="2" t="str">
        <f aca="false">RIGHT(D381,3)</f>
        <v>505</v>
      </c>
      <c r="X381" s="1"/>
      <c r="Y381" s="1"/>
      <c r="Z381" s="1"/>
      <c r="AA381" s="1"/>
      <c r="AB381" s="1"/>
      <c r="AC381" s="1"/>
      <c r="AD381" s="28" t="s">
        <v>40</v>
      </c>
      <c r="AE381" s="28" t="s">
        <v>40</v>
      </c>
      <c r="AF381" s="2" t="s">
        <v>94</v>
      </c>
      <c r="AG381" s="29" t="str">
        <f aca="false">LEFT(A381,2)</f>
        <v>10</v>
      </c>
      <c r="AH381" s="29" t="str">
        <f aca="false">MID(A381,3,3)</f>
        <v>QFC</v>
      </c>
      <c r="AI381" s="29" t="str">
        <f aca="false">MID(A381,6,2)</f>
        <v>35</v>
      </c>
      <c r="AJ381" s="29" t="str">
        <f aca="false">MID(A381,8,2)</f>
        <v>AA</v>
      </c>
      <c r="AK381" s="29" t="str">
        <f aca="false">MID(A381,10,3)</f>
        <v>204</v>
      </c>
    </row>
    <row r="382" s="42" customFormat="true" ht="44.1" hidden="false" customHeight="true" outlineLevel="0" collapsed="false">
      <c r="A382" s="15" t="s">
        <v>1361</v>
      </c>
      <c r="B382" s="30" t="s">
        <v>1357</v>
      </c>
      <c r="C382" s="30" t="s">
        <v>1358</v>
      </c>
      <c r="D382" s="31" t="s">
        <v>63</v>
      </c>
      <c r="E382" s="35" t="s">
        <v>87</v>
      </c>
      <c r="F382" s="35" t="s">
        <v>88</v>
      </c>
      <c r="G382" s="31" t="n">
        <v>25</v>
      </c>
      <c r="H382" s="31" t="n">
        <v>16</v>
      </c>
      <c r="I382" s="23" t="s">
        <v>89</v>
      </c>
      <c r="J382" s="23" t="s">
        <v>90</v>
      </c>
      <c r="K382" s="31" t="n">
        <v>6</v>
      </c>
      <c r="L382" s="23" t="s">
        <v>132</v>
      </c>
      <c r="M382" s="23" t="s">
        <v>91</v>
      </c>
      <c r="N382" s="23"/>
      <c r="O382" s="23" t="s">
        <v>1362</v>
      </c>
      <c r="P382" s="23" t="s">
        <v>1363</v>
      </c>
      <c r="Q382" s="23" t="s">
        <v>40</v>
      </c>
      <c r="R382" s="34"/>
      <c r="S382" s="26" t="n">
        <v>42122</v>
      </c>
      <c r="T382" s="1"/>
      <c r="U382" s="2" t="str">
        <f aca="false">A382</f>
        <v>10QFC35AA205</v>
      </c>
      <c r="V382" s="1" t="str">
        <f aca="false">IF(U382&lt;&gt;"",IF(MATCH(U382,U:U,0)=ROW(),"o.k.","Doppelt"),"N.A.")</f>
        <v>o.k.</v>
      </c>
      <c r="W382" s="2" t="str">
        <f aca="false">RIGHT(D382,3)</f>
        <v>505</v>
      </c>
      <c r="X382" s="1"/>
      <c r="Y382" s="1"/>
      <c r="Z382" s="1"/>
      <c r="AA382" s="1"/>
      <c r="AB382" s="1"/>
      <c r="AC382" s="1"/>
      <c r="AD382" s="28" t="s">
        <v>40</v>
      </c>
      <c r="AE382" s="28" t="s">
        <v>40</v>
      </c>
      <c r="AF382" s="2" t="s">
        <v>94</v>
      </c>
      <c r="AG382" s="29" t="str">
        <f aca="false">LEFT(A382,2)</f>
        <v>10</v>
      </c>
      <c r="AH382" s="29" t="str">
        <f aca="false">MID(A382,3,3)</f>
        <v>QFC</v>
      </c>
      <c r="AI382" s="29" t="str">
        <f aca="false">MID(A382,6,2)</f>
        <v>35</v>
      </c>
      <c r="AJ382" s="29" t="str">
        <f aca="false">MID(A382,8,2)</f>
        <v>AA</v>
      </c>
      <c r="AK382" s="29" t="str">
        <f aca="false">MID(A382,10,3)</f>
        <v>205</v>
      </c>
    </row>
    <row r="383" s="42" customFormat="true" ht="44.1" hidden="false" customHeight="true" outlineLevel="0" collapsed="false">
      <c r="A383" s="15" t="s">
        <v>1364</v>
      </c>
      <c r="B383" s="30" t="s">
        <v>1365</v>
      </c>
      <c r="C383" s="30" t="s">
        <v>1366</v>
      </c>
      <c r="D383" s="31" t="s">
        <v>344</v>
      </c>
      <c r="E383" s="35" t="s">
        <v>87</v>
      </c>
      <c r="F383" s="35" t="s">
        <v>88</v>
      </c>
      <c r="G383" s="31" t="n">
        <v>50</v>
      </c>
      <c r="H383" s="31" t="n">
        <v>16</v>
      </c>
      <c r="I383" s="23" t="s">
        <v>89</v>
      </c>
      <c r="J383" s="23" t="s">
        <v>90</v>
      </c>
      <c r="K383" s="31" t="n">
        <v>9</v>
      </c>
      <c r="L383" s="23" t="s">
        <v>89</v>
      </c>
      <c r="M383" s="23" t="s">
        <v>91</v>
      </c>
      <c r="N383" s="23" t="s">
        <v>297</v>
      </c>
      <c r="O383" s="23" t="s">
        <v>345</v>
      </c>
      <c r="P383" s="23" t="s">
        <v>360</v>
      </c>
      <c r="Q383" s="33" t="s">
        <v>43</v>
      </c>
      <c r="R383" s="34"/>
      <c r="S383" s="26" t="n">
        <v>42122</v>
      </c>
      <c r="T383" s="1"/>
      <c r="U383" s="2" t="str">
        <f aca="false">A383</f>
        <v>10QFC35AA251</v>
      </c>
      <c r="V383" s="1" t="str">
        <f aca="false">IF(U383&lt;&gt;"",IF(MATCH(U383,U:U,0)=ROW(),"o.k.","Doppelt"),"N.A.")</f>
        <v>o.k.</v>
      </c>
      <c r="W383" s="2" t="str">
        <f aca="false">RIGHT(D383,3)</f>
        <v>516</v>
      </c>
      <c r="X383" s="27"/>
      <c r="Y383" s="27"/>
      <c r="Z383" s="27"/>
      <c r="AA383" s="27"/>
      <c r="AB383" s="27"/>
      <c r="AC383" s="1"/>
      <c r="AD383" s="28" t="s">
        <v>40</v>
      </c>
      <c r="AE383" s="28" t="s">
        <v>40</v>
      </c>
      <c r="AF383" s="2" t="s">
        <v>56</v>
      </c>
      <c r="AG383" s="29" t="str">
        <f aca="false">LEFT(A383,2)</f>
        <v>10</v>
      </c>
      <c r="AH383" s="29" t="str">
        <f aca="false">MID(A383,3,3)</f>
        <v>QFC</v>
      </c>
      <c r="AI383" s="29" t="str">
        <f aca="false">MID(A383,6,2)</f>
        <v>35</v>
      </c>
      <c r="AJ383" s="29" t="str">
        <f aca="false">MID(A383,8,2)</f>
        <v>AA</v>
      </c>
      <c r="AK383" s="29" t="str">
        <f aca="false">MID(A383,10,3)</f>
        <v>251</v>
      </c>
    </row>
    <row r="384" s="42" customFormat="true" ht="44.1" hidden="false" customHeight="true" outlineLevel="0" collapsed="false">
      <c r="A384" s="15" t="s">
        <v>1367</v>
      </c>
      <c r="B384" s="30" t="s">
        <v>1368</v>
      </c>
      <c r="C384" s="30" t="s">
        <v>1369</v>
      </c>
      <c r="D384" s="31" t="s">
        <v>63</v>
      </c>
      <c r="E384" s="35" t="s">
        <v>87</v>
      </c>
      <c r="F384" s="35" t="s">
        <v>88</v>
      </c>
      <c r="G384" s="31" t="n">
        <v>25</v>
      </c>
      <c r="H384" s="31" t="n">
        <v>16</v>
      </c>
      <c r="I384" s="23" t="s">
        <v>89</v>
      </c>
      <c r="J384" s="23" t="s">
        <v>90</v>
      </c>
      <c r="K384" s="31" t="n">
        <v>6</v>
      </c>
      <c r="L384" s="23" t="s">
        <v>132</v>
      </c>
      <c r="M384" s="23" t="s">
        <v>91</v>
      </c>
      <c r="N384" s="23"/>
      <c r="O384" s="23" t="s">
        <v>1370</v>
      </c>
      <c r="P384" s="23" t="s">
        <v>1371</v>
      </c>
      <c r="Q384" s="33" t="s">
        <v>43</v>
      </c>
      <c r="R384" s="34"/>
      <c r="S384" s="26" t="n">
        <v>42333</v>
      </c>
      <c r="T384" s="1"/>
      <c r="U384" s="2" t="str">
        <f aca="false">A384</f>
        <v>10QFC35AA257</v>
      </c>
      <c r="V384" s="1" t="str">
        <f aca="false">IF(U384&lt;&gt;"",IF(MATCH(U384,U:U,0)=ROW(),"o.k.","Doppelt"),"N.A.")</f>
        <v>o.k.</v>
      </c>
      <c r="W384" s="2" t="str">
        <f aca="false">RIGHT(D384,3)</f>
        <v>505</v>
      </c>
      <c r="X384" s="1"/>
      <c r="Y384" s="1"/>
      <c r="Z384" s="1"/>
      <c r="AA384" s="1"/>
      <c r="AB384" s="1"/>
      <c r="AC384" s="1"/>
      <c r="AD384" s="28" t="s">
        <v>40</v>
      </c>
      <c r="AE384" s="28" t="s">
        <v>40</v>
      </c>
      <c r="AF384" s="2" t="s">
        <v>56</v>
      </c>
      <c r="AG384" s="29" t="str">
        <f aca="false">LEFT(A384,2)</f>
        <v>10</v>
      </c>
      <c r="AH384" s="29" t="str">
        <f aca="false">MID(A384,3,3)</f>
        <v>QFC</v>
      </c>
      <c r="AI384" s="29" t="str">
        <f aca="false">MID(A384,6,2)</f>
        <v>35</v>
      </c>
      <c r="AJ384" s="29" t="str">
        <f aca="false">MID(A384,8,2)</f>
        <v>AA</v>
      </c>
      <c r="AK384" s="29" t="str">
        <f aca="false">MID(A384,10,3)</f>
        <v>257</v>
      </c>
    </row>
    <row r="385" s="42" customFormat="true" ht="44.1" hidden="false" customHeight="true" outlineLevel="0" collapsed="false">
      <c r="A385" s="15" t="s">
        <v>1372</v>
      </c>
      <c r="B385" s="30" t="s">
        <v>1368</v>
      </c>
      <c r="C385" s="30" t="s">
        <v>1369</v>
      </c>
      <c r="D385" s="31" t="s">
        <v>63</v>
      </c>
      <c r="E385" s="35" t="s">
        <v>87</v>
      </c>
      <c r="F385" s="35" t="s">
        <v>88</v>
      </c>
      <c r="G385" s="31" t="n">
        <v>25</v>
      </c>
      <c r="H385" s="31" t="n">
        <v>16</v>
      </c>
      <c r="I385" s="23" t="s">
        <v>89</v>
      </c>
      <c r="J385" s="23" t="s">
        <v>90</v>
      </c>
      <c r="K385" s="31" t="n">
        <v>6</v>
      </c>
      <c r="L385" s="23" t="s">
        <v>132</v>
      </c>
      <c r="M385" s="23" t="s">
        <v>91</v>
      </c>
      <c r="N385" s="23"/>
      <c r="O385" s="23" t="s">
        <v>1373</v>
      </c>
      <c r="P385" s="23" t="s">
        <v>1374</v>
      </c>
      <c r="Q385" s="33" t="s">
        <v>43</v>
      </c>
      <c r="R385" s="34"/>
      <c r="S385" s="26" t="n">
        <v>42122</v>
      </c>
      <c r="T385" s="1"/>
      <c r="U385" s="2" t="str">
        <f aca="false">A385</f>
        <v>10QFC35AA258</v>
      </c>
      <c r="V385" s="1" t="str">
        <f aca="false">IF(U385&lt;&gt;"",IF(MATCH(U385,U:U,0)=ROW(),"o.k.","Doppelt"),"N.A.")</f>
        <v>o.k.</v>
      </c>
      <c r="W385" s="2" t="str">
        <f aca="false">RIGHT(D385,3)</f>
        <v>505</v>
      </c>
      <c r="X385" s="28"/>
      <c r="Y385" s="28"/>
      <c r="Z385" s="28"/>
      <c r="AA385" s="28"/>
      <c r="AB385" s="28"/>
      <c r="AC385" s="28"/>
      <c r="AD385" s="28" t="s">
        <v>40</v>
      </c>
      <c r="AE385" s="28" t="s">
        <v>40</v>
      </c>
      <c r="AF385" s="2" t="s">
        <v>56</v>
      </c>
      <c r="AG385" s="29" t="str">
        <f aca="false">LEFT(A385,2)</f>
        <v>10</v>
      </c>
      <c r="AH385" s="29" t="str">
        <f aca="false">MID(A385,3,3)</f>
        <v>QFC</v>
      </c>
      <c r="AI385" s="29" t="str">
        <f aca="false">MID(A385,6,2)</f>
        <v>35</v>
      </c>
      <c r="AJ385" s="29" t="str">
        <f aca="false">MID(A385,8,2)</f>
        <v>AA</v>
      </c>
      <c r="AK385" s="29" t="str">
        <f aca="false">MID(A385,10,3)</f>
        <v>258</v>
      </c>
    </row>
    <row r="386" s="42" customFormat="true" ht="44.1" hidden="false" customHeight="true" outlineLevel="0" collapsed="false">
      <c r="A386" s="15" t="s">
        <v>1375</v>
      </c>
      <c r="B386" s="30" t="s">
        <v>1376</v>
      </c>
      <c r="C386" s="30" t="s">
        <v>1377</v>
      </c>
      <c r="D386" s="31" t="s">
        <v>63</v>
      </c>
      <c r="E386" s="35" t="s">
        <v>87</v>
      </c>
      <c r="F386" s="35" t="s">
        <v>88</v>
      </c>
      <c r="G386" s="31" t="n">
        <v>25</v>
      </c>
      <c r="H386" s="31" t="n">
        <v>16</v>
      </c>
      <c r="I386" s="23" t="s">
        <v>89</v>
      </c>
      <c r="J386" s="23" t="s">
        <v>90</v>
      </c>
      <c r="K386" s="31" t="n">
        <v>6</v>
      </c>
      <c r="L386" s="23" t="s">
        <v>132</v>
      </c>
      <c r="M386" s="23" t="s">
        <v>91</v>
      </c>
      <c r="N386" s="23"/>
      <c r="O386" s="23" t="s">
        <v>1373</v>
      </c>
      <c r="P386" s="23" t="s">
        <v>1374</v>
      </c>
      <c r="Q386" s="33" t="s">
        <v>43</v>
      </c>
      <c r="R386" s="34"/>
      <c r="S386" s="26" t="n">
        <v>42122</v>
      </c>
      <c r="T386" s="1"/>
      <c r="U386" s="2" t="str">
        <f aca="false">A386</f>
        <v>10QFC35AA259</v>
      </c>
      <c r="V386" s="1" t="str">
        <f aca="false">IF(U386&lt;&gt;"",IF(MATCH(U386,U:U,0)=ROW(),"o.k.","Doppelt"),"N.A.")</f>
        <v>o.k.</v>
      </c>
      <c r="W386" s="2" t="str">
        <f aca="false">RIGHT(D386,3)</f>
        <v>505</v>
      </c>
      <c r="X386" s="1"/>
      <c r="Y386" s="1"/>
      <c r="Z386" s="1"/>
      <c r="AA386" s="1"/>
      <c r="AB386" s="1"/>
      <c r="AC386" s="1"/>
      <c r="AD386" s="28" t="s">
        <v>40</v>
      </c>
      <c r="AE386" s="28" t="s">
        <v>40</v>
      </c>
      <c r="AF386" s="2" t="s">
        <v>56</v>
      </c>
      <c r="AG386" s="29" t="str">
        <f aca="false">LEFT(A386,2)</f>
        <v>10</v>
      </c>
      <c r="AH386" s="29" t="str">
        <f aca="false">MID(A386,3,3)</f>
        <v>QFC</v>
      </c>
      <c r="AI386" s="29" t="str">
        <f aca="false">MID(A386,6,2)</f>
        <v>35</v>
      </c>
      <c r="AJ386" s="29" t="str">
        <f aca="false">MID(A386,8,2)</f>
        <v>AA</v>
      </c>
      <c r="AK386" s="29" t="str">
        <f aca="false">MID(A386,10,3)</f>
        <v>259</v>
      </c>
    </row>
    <row r="387" s="42" customFormat="true" ht="44.1" hidden="false" customHeight="true" outlineLevel="0" collapsed="false">
      <c r="A387" s="15" t="s">
        <v>1378</v>
      </c>
      <c r="B387" s="30" t="s">
        <v>1368</v>
      </c>
      <c r="C387" s="30" t="s">
        <v>1369</v>
      </c>
      <c r="D387" s="31" t="s">
        <v>63</v>
      </c>
      <c r="E387" s="35" t="s">
        <v>87</v>
      </c>
      <c r="F387" s="35" t="s">
        <v>88</v>
      </c>
      <c r="G387" s="31" t="n">
        <v>25</v>
      </c>
      <c r="H387" s="31" t="n">
        <v>16</v>
      </c>
      <c r="I387" s="23" t="s">
        <v>89</v>
      </c>
      <c r="J387" s="23" t="s">
        <v>90</v>
      </c>
      <c r="K387" s="31" t="n">
        <v>6</v>
      </c>
      <c r="L387" s="23" t="s">
        <v>132</v>
      </c>
      <c r="M387" s="23" t="s">
        <v>91</v>
      </c>
      <c r="N387" s="23"/>
      <c r="O387" s="23" t="s">
        <v>1373</v>
      </c>
      <c r="P387" s="23" t="s">
        <v>1379</v>
      </c>
      <c r="Q387" s="33" t="s">
        <v>43</v>
      </c>
      <c r="R387" s="34"/>
      <c r="S387" s="26" t="n">
        <v>42122</v>
      </c>
      <c r="T387" s="1"/>
      <c r="U387" s="2" t="str">
        <f aca="false">A387</f>
        <v>10QFC35AA260</v>
      </c>
      <c r="V387" s="1" t="str">
        <f aca="false">IF(U387&lt;&gt;"",IF(MATCH(U387,U:U,0)=ROW(),"o.k.","Doppelt"),"N.A.")</f>
        <v>o.k.</v>
      </c>
      <c r="W387" s="2" t="str">
        <f aca="false">RIGHT(D387,3)</f>
        <v>505</v>
      </c>
      <c r="X387" s="1"/>
      <c r="Y387" s="1"/>
      <c r="Z387" s="1"/>
      <c r="AA387" s="1"/>
      <c r="AB387" s="1"/>
      <c r="AC387" s="1"/>
      <c r="AD387" s="28" t="s">
        <v>40</v>
      </c>
      <c r="AE387" s="28" t="s">
        <v>40</v>
      </c>
      <c r="AF387" s="2" t="s">
        <v>56</v>
      </c>
      <c r="AG387" s="29" t="str">
        <f aca="false">LEFT(A387,2)</f>
        <v>10</v>
      </c>
      <c r="AH387" s="29" t="str">
        <f aca="false">MID(A387,3,3)</f>
        <v>QFC</v>
      </c>
      <c r="AI387" s="29" t="str">
        <f aca="false">MID(A387,6,2)</f>
        <v>35</v>
      </c>
      <c r="AJ387" s="29" t="str">
        <f aca="false">MID(A387,8,2)</f>
        <v>AA</v>
      </c>
      <c r="AK387" s="29" t="str">
        <f aca="false">MID(A387,10,3)</f>
        <v>260</v>
      </c>
    </row>
    <row r="388" s="42" customFormat="true" ht="44.1" hidden="false" customHeight="true" outlineLevel="0" collapsed="false">
      <c r="A388" s="15" t="s">
        <v>1380</v>
      </c>
      <c r="B388" s="30" t="s">
        <v>1376</v>
      </c>
      <c r="C388" s="30" t="s">
        <v>1377</v>
      </c>
      <c r="D388" s="31" t="s">
        <v>63</v>
      </c>
      <c r="E388" s="35" t="s">
        <v>87</v>
      </c>
      <c r="F388" s="35" t="s">
        <v>88</v>
      </c>
      <c r="G388" s="31" t="n">
        <v>25</v>
      </c>
      <c r="H388" s="31" t="n">
        <v>16</v>
      </c>
      <c r="I388" s="23" t="s">
        <v>89</v>
      </c>
      <c r="J388" s="23" t="s">
        <v>90</v>
      </c>
      <c r="K388" s="31" t="n">
        <v>6</v>
      </c>
      <c r="L388" s="23" t="s">
        <v>132</v>
      </c>
      <c r="M388" s="23" t="s">
        <v>91</v>
      </c>
      <c r="N388" s="23"/>
      <c r="O388" s="23" t="s">
        <v>1370</v>
      </c>
      <c r="P388" s="23" t="s">
        <v>1371</v>
      </c>
      <c r="Q388" s="33" t="s">
        <v>43</v>
      </c>
      <c r="R388" s="34"/>
      <c r="S388" s="26" t="n">
        <v>42122</v>
      </c>
      <c r="T388" s="1"/>
      <c r="U388" s="2" t="str">
        <f aca="false">A388</f>
        <v>10QFC35AA261</v>
      </c>
      <c r="V388" s="1" t="str">
        <f aca="false">IF(U388&lt;&gt;"",IF(MATCH(U388,U:U,0)=ROW(),"o.k.","Doppelt"),"N.A.")</f>
        <v>o.k.</v>
      </c>
      <c r="W388" s="2" t="str">
        <f aca="false">RIGHT(D388,3)</f>
        <v>505</v>
      </c>
      <c r="X388" s="1"/>
      <c r="Y388" s="1"/>
      <c r="Z388" s="1"/>
      <c r="AA388" s="1"/>
      <c r="AB388" s="1"/>
      <c r="AC388" s="1"/>
      <c r="AD388" s="28" t="s">
        <v>40</v>
      </c>
      <c r="AE388" s="28" t="s">
        <v>40</v>
      </c>
      <c r="AF388" s="2" t="s">
        <v>56</v>
      </c>
      <c r="AG388" s="29" t="str">
        <f aca="false">LEFT(A388,2)</f>
        <v>10</v>
      </c>
      <c r="AH388" s="29" t="str">
        <f aca="false">MID(A388,3,3)</f>
        <v>QFC</v>
      </c>
      <c r="AI388" s="29" t="str">
        <f aca="false">MID(A388,6,2)</f>
        <v>35</v>
      </c>
      <c r="AJ388" s="29" t="str">
        <f aca="false">MID(A388,8,2)</f>
        <v>AA</v>
      </c>
      <c r="AK388" s="29" t="str">
        <f aca="false">MID(A388,10,3)</f>
        <v>261</v>
      </c>
    </row>
    <row r="389" s="42" customFormat="true" ht="44.1" hidden="false" customHeight="true" outlineLevel="0" collapsed="false">
      <c r="A389" s="15" t="s">
        <v>1381</v>
      </c>
      <c r="B389" s="30" t="s">
        <v>1376</v>
      </c>
      <c r="C389" s="30" t="s">
        <v>1377</v>
      </c>
      <c r="D389" s="31" t="s">
        <v>63</v>
      </c>
      <c r="E389" s="35" t="s">
        <v>87</v>
      </c>
      <c r="F389" s="35" t="s">
        <v>88</v>
      </c>
      <c r="G389" s="31" t="n">
        <v>25</v>
      </c>
      <c r="H389" s="31" t="n">
        <v>16</v>
      </c>
      <c r="I389" s="23" t="s">
        <v>89</v>
      </c>
      <c r="J389" s="23" t="s">
        <v>90</v>
      </c>
      <c r="K389" s="31" t="n">
        <v>6</v>
      </c>
      <c r="L389" s="23" t="s">
        <v>132</v>
      </c>
      <c r="M389" s="23" t="s">
        <v>91</v>
      </c>
      <c r="N389" s="23"/>
      <c r="O389" s="23" t="s">
        <v>1373</v>
      </c>
      <c r="P389" s="23" t="s">
        <v>1379</v>
      </c>
      <c r="Q389" s="33" t="s">
        <v>43</v>
      </c>
      <c r="R389" s="34"/>
      <c r="S389" s="26" t="n">
        <v>42122</v>
      </c>
      <c r="T389" s="1"/>
      <c r="U389" s="2" t="str">
        <f aca="false">A389</f>
        <v>10QFC35AA262</v>
      </c>
      <c r="V389" s="1" t="str">
        <f aca="false">IF(U389&lt;&gt;"",IF(MATCH(U389,U:U,0)=ROW(),"o.k.","Doppelt"),"N.A.")</f>
        <v>o.k.</v>
      </c>
      <c r="W389" s="2" t="str">
        <f aca="false">RIGHT(D389,3)</f>
        <v>505</v>
      </c>
      <c r="X389" s="1"/>
      <c r="Y389" s="1"/>
      <c r="Z389" s="1"/>
      <c r="AA389" s="1"/>
      <c r="AB389" s="1"/>
      <c r="AC389" s="1"/>
      <c r="AD389" s="28" t="s">
        <v>40</v>
      </c>
      <c r="AE389" s="28" t="s">
        <v>40</v>
      </c>
      <c r="AF389" s="2" t="s">
        <v>56</v>
      </c>
      <c r="AG389" s="29" t="str">
        <f aca="false">LEFT(A389,2)</f>
        <v>10</v>
      </c>
      <c r="AH389" s="29" t="str">
        <f aca="false">MID(A389,3,3)</f>
        <v>QFC</v>
      </c>
      <c r="AI389" s="29" t="str">
        <f aca="false">MID(A389,6,2)</f>
        <v>35</v>
      </c>
      <c r="AJ389" s="29" t="str">
        <f aca="false">MID(A389,8,2)</f>
        <v>AA</v>
      </c>
      <c r="AK389" s="29" t="str">
        <f aca="false">MID(A389,10,3)</f>
        <v>262</v>
      </c>
    </row>
    <row r="390" s="42" customFormat="true" ht="44.1" hidden="false" customHeight="true" outlineLevel="0" collapsed="false">
      <c r="A390" s="15" t="s">
        <v>1382</v>
      </c>
      <c r="B390" s="30" t="s">
        <v>1383</v>
      </c>
      <c r="C390" s="30" t="s">
        <v>1384</v>
      </c>
      <c r="D390" s="31" t="s">
        <v>63</v>
      </c>
      <c r="E390" s="35" t="s">
        <v>87</v>
      </c>
      <c r="F390" s="35" t="s">
        <v>88</v>
      </c>
      <c r="G390" s="31" t="n">
        <v>8</v>
      </c>
      <c r="H390" s="31" t="n">
        <v>16</v>
      </c>
      <c r="I390" s="23" t="s">
        <v>89</v>
      </c>
      <c r="J390" s="23" t="s">
        <v>90</v>
      </c>
      <c r="K390" s="31" t="n">
        <v>6</v>
      </c>
      <c r="L390" s="23" t="s">
        <v>132</v>
      </c>
      <c r="M390" s="23" t="s">
        <v>91</v>
      </c>
      <c r="N390" s="23"/>
      <c r="O390" s="23" t="s">
        <v>1385</v>
      </c>
      <c r="P390" s="23" t="s">
        <v>1386</v>
      </c>
      <c r="Q390" s="33" t="s">
        <v>43</v>
      </c>
      <c r="R390" s="34"/>
      <c r="S390" s="26" t="n">
        <v>42122</v>
      </c>
      <c r="T390" s="1"/>
      <c r="U390" s="2" t="str">
        <f aca="false">A390</f>
        <v>10QFC35AA263</v>
      </c>
      <c r="V390" s="1" t="str">
        <f aca="false">IF(U390&lt;&gt;"",IF(MATCH(U390,U:U,0)=ROW(),"o.k.","Doppelt"),"N.A.")</f>
        <v>o.k.</v>
      </c>
      <c r="W390" s="2" t="str">
        <f aca="false">RIGHT(D390,3)</f>
        <v>505</v>
      </c>
      <c r="X390" s="1"/>
      <c r="Y390" s="1"/>
      <c r="Z390" s="1"/>
      <c r="AA390" s="1"/>
      <c r="AB390" s="1"/>
      <c r="AC390" s="1"/>
      <c r="AD390" s="28" t="s">
        <v>40</v>
      </c>
      <c r="AE390" s="28" t="s">
        <v>40</v>
      </c>
      <c r="AF390" s="2" t="s">
        <v>94</v>
      </c>
      <c r="AG390" s="29" t="str">
        <f aca="false">LEFT(A390,2)</f>
        <v>10</v>
      </c>
      <c r="AH390" s="29" t="str">
        <f aca="false">MID(A390,3,3)</f>
        <v>QFC</v>
      </c>
      <c r="AI390" s="29" t="str">
        <f aca="false">MID(A390,6,2)</f>
        <v>35</v>
      </c>
      <c r="AJ390" s="29" t="str">
        <f aca="false">MID(A390,8,2)</f>
        <v>AA</v>
      </c>
      <c r="AK390" s="29" t="str">
        <f aca="false">MID(A390,10,3)</f>
        <v>263</v>
      </c>
    </row>
    <row r="391" s="42" customFormat="true" ht="44.1" hidden="false" customHeight="true" outlineLevel="0" collapsed="false">
      <c r="A391" s="15" t="s">
        <v>1387</v>
      </c>
      <c r="B391" s="30" t="s">
        <v>1388</v>
      </c>
      <c r="C391" s="30" t="s">
        <v>1389</v>
      </c>
      <c r="D391" s="31" t="s">
        <v>63</v>
      </c>
      <c r="E391" s="35" t="s">
        <v>87</v>
      </c>
      <c r="F391" s="35" t="s">
        <v>88</v>
      </c>
      <c r="G391" s="31" t="n">
        <v>40</v>
      </c>
      <c r="H391" s="31" t="n">
        <v>16</v>
      </c>
      <c r="I391" s="23" t="s">
        <v>89</v>
      </c>
      <c r="J391" s="23" t="s">
        <v>90</v>
      </c>
      <c r="K391" s="31" t="n">
        <v>9</v>
      </c>
      <c r="L391" s="23" t="s">
        <v>89</v>
      </c>
      <c r="M391" s="23" t="s">
        <v>91</v>
      </c>
      <c r="N391" s="23" t="s">
        <v>364</v>
      </c>
      <c r="O391" s="23" t="s">
        <v>345</v>
      </c>
      <c r="P391" s="23" t="s">
        <v>365</v>
      </c>
      <c r="Q391" s="33" t="s">
        <v>43</v>
      </c>
      <c r="R391" s="34"/>
      <c r="S391" s="26" t="n">
        <v>42122</v>
      </c>
      <c r="T391" s="1"/>
      <c r="U391" s="2" t="str">
        <f aca="false">A391</f>
        <v>10QFC35AA701</v>
      </c>
      <c r="V391" s="1" t="str">
        <f aca="false">IF(U391&lt;&gt;"",IF(MATCH(U391,U:U,0)=ROW(),"o.k.","Doppelt"),"N.A.")</f>
        <v>o.k.</v>
      </c>
      <c r="W391" s="2" t="str">
        <f aca="false">RIGHT(D391,3)</f>
        <v>505</v>
      </c>
      <c r="X391" s="1"/>
      <c r="Y391" s="1"/>
      <c r="Z391" s="1"/>
      <c r="AA391" s="1"/>
      <c r="AB391" s="1"/>
      <c r="AC391" s="1"/>
      <c r="AD391" s="28" t="s">
        <v>40</v>
      </c>
      <c r="AE391" s="28" t="s">
        <v>40</v>
      </c>
      <c r="AF391" s="2" t="s">
        <v>94</v>
      </c>
      <c r="AG391" s="29" t="str">
        <f aca="false">LEFT(A391,2)</f>
        <v>10</v>
      </c>
      <c r="AH391" s="29" t="str">
        <f aca="false">MID(A391,3,3)</f>
        <v>QFC</v>
      </c>
      <c r="AI391" s="29" t="str">
        <f aca="false">MID(A391,6,2)</f>
        <v>35</v>
      </c>
      <c r="AJ391" s="29" t="str">
        <f aca="false">MID(A391,8,2)</f>
        <v>AA</v>
      </c>
      <c r="AK391" s="29" t="str">
        <f aca="false">MID(A391,10,3)</f>
        <v>701</v>
      </c>
    </row>
    <row r="392" s="42" customFormat="true" ht="44.1" hidden="false" customHeight="true" outlineLevel="0" collapsed="false">
      <c r="A392" s="15" t="s">
        <v>1390</v>
      </c>
      <c r="B392" s="30" t="s">
        <v>1388</v>
      </c>
      <c r="C392" s="30" t="s">
        <v>1389</v>
      </c>
      <c r="D392" s="31" t="s">
        <v>63</v>
      </c>
      <c r="E392" s="35" t="s">
        <v>87</v>
      </c>
      <c r="F392" s="35" t="s">
        <v>88</v>
      </c>
      <c r="G392" s="31" t="n">
        <v>25</v>
      </c>
      <c r="H392" s="31" t="n">
        <v>16</v>
      </c>
      <c r="I392" s="23" t="s">
        <v>89</v>
      </c>
      <c r="J392" s="23" t="s">
        <v>90</v>
      </c>
      <c r="K392" s="31" t="n">
        <v>6</v>
      </c>
      <c r="L392" s="23" t="s">
        <v>132</v>
      </c>
      <c r="M392" s="23" t="s">
        <v>91</v>
      </c>
      <c r="N392" s="23"/>
      <c r="O392" s="23" t="s">
        <v>1385</v>
      </c>
      <c r="P392" s="23" t="s">
        <v>1391</v>
      </c>
      <c r="Q392" s="33" t="s">
        <v>43</v>
      </c>
      <c r="R392" s="34"/>
      <c r="S392" s="26" t="n">
        <v>42122</v>
      </c>
      <c r="T392" s="1"/>
      <c r="U392" s="2" t="str">
        <f aca="false">A392</f>
        <v>10QFC35AA703</v>
      </c>
      <c r="V392" s="1" t="str">
        <f aca="false">IF(U392&lt;&gt;"",IF(MATCH(U392,U:U,0)=ROW(),"o.k.","Doppelt"),"N.A.")</f>
        <v>o.k.</v>
      </c>
      <c r="W392" s="2" t="str">
        <f aca="false">RIGHT(D392,3)</f>
        <v>505</v>
      </c>
      <c r="X392" s="1"/>
      <c r="Y392" s="1"/>
      <c r="Z392" s="1"/>
      <c r="AA392" s="1"/>
      <c r="AB392" s="1"/>
      <c r="AC392" s="1"/>
      <c r="AD392" s="28" t="s">
        <v>40</v>
      </c>
      <c r="AE392" s="28" t="s">
        <v>40</v>
      </c>
      <c r="AF392" s="2" t="s">
        <v>94</v>
      </c>
      <c r="AG392" s="29" t="str">
        <f aca="false">LEFT(A392,2)</f>
        <v>10</v>
      </c>
      <c r="AH392" s="29" t="str">
        <f aca="false">MID(A392,3,3)</f>
        <v>QFC</v>
      </c>
      <c r="AI392" s="29" t="str">
        <f aca="false">MID(A392,6,2)</f>
        <v>35</v>
      </c>
      <c r="AJ392" s="29" t="str">
        <f aca="false">MID(A392,8,2)</f>
        <v>AA</v>
      </c>
      <c r="AK392" s="29" t="str">
        <f aca="false">MID(A392,10,3)</f>
        <v>703</v>
      </c>
    </row>
    <row r="393" s="42" customFormat="true" ht="44.1" hidden="false" customHeight="true" outlineLevel="0" collapsed="false">
      <c r="A393" s="15" t="s">
        <v>1392</v>
      </c>
      <c r="B393" s="30" t="s">
        <v>1388</v>
      </c>
      <c r="C393" s="30" t="s">
        <v>1389</v>
      </c>
      <c r="D393" s="31" t="s">
        <v>63</v>
      </c>
      <c r="E393" s="35" t="s">
        <v>87</v>
      </c>
      <c r="F393" s="35" t="s">
        <v>88</v>
      </c>
      <c r="G393" s="31" t="n">
        <v>25</v>
      </c>
      <c r="H393" s="31" t="n">
        <v>16</v>
      </c>
      <c r="I393" s="23" t="s">
        <v>89</v>
      </c>
      <c r="J393" s="23" t="s">
        <v>90</v>
      </c>
      <c r="K393" s="31" t="n">
        <v>9</v>
      </c>
      <c r="L393" s="23" t="s">
        <v>89</v>
      </c>
      <c r="M393" s="23" t="s">
        <v>91</v>
      </c>
      <c r="N393" s="23"/>
      <c r="O393" s="23" t="s">
        <v>41</v>
      </c>
      <c r="P393" s="23"/>
      <c r="Q393" s="33" t="s">
        <v>43</v>
      </c>
      <c r="R393" s="34"/>
      <c r="S393" s="26" t="n">
        <v>42122</v>
      </c>
      <c r="T393" s="1"/>
      <c r="U393" s="2" t="str">
        <f aca="false">A393</f>
        <v>10QFC35AA704</v>
      </c>
      <c r="V393" s="1" t="str">
        <f aca="false">IF(U393&lt;&gt;"",IF(MATCH(U393,U:U,0)=ROW(),"o.k.","Doppelt"),"N.A.")</f>
        <v>o.k.</v>
      </c>
      <c r="W393" s="2" t="str">
        <f aca="false">RIGHT(D393,3)</f>
        <v>505</v>
      </c>
      <c r="X393" s="1"/>
      <c r="Y393" s="1"/>
      <c r="Z393" s="1"/>
      <c r="AA393" s="1"/>
      <c r="AB393" s="1"/>
      <c r="AC393" s="1"/>
      <c r="AD393" s="28" t="s">
        <v>40</v>
      </c>
      <c r="AE393" s="28" t="s">
        <v>40</v>
      </c>
      <c r="AF393" s="2" t="s">
        <v>94</v>
      </c>
      <c r="AG393" s="29" t="str">
        <f aca="false">LEFT(A393,2)</f>
        <v>10</v>
      </c>
      <c r="AH393" s="29" t="str">
        <f aca="false">MID(A393,3,3)</f>
        <v>QFC</v>
      </c>
      <c r="AI393" s="29" t="str">
        <f aca="false">MID(A393,6,2)</f>
        <v>35</v>
      </c>
      <c r="AJ393" s="29" t="str">
        <f aca="false">MID(A393,8,2)</f>
        <v>AA</v>
      </c>
      <c r="AK393" s="29" t="str">
        <f aca="false">MID(A393,10,3)</f>
        <v>704</v>
      </c>
    </row>
    <row r="394" s="42" customFormat="true" ht="44.1" hidden="false" customHeight="true" outlineLevel="0" collapsed="false">
      <c r="A394" s="15" t="s">
        <v>1393</v>
      </c>
      <c r="B394" s="30" t="s">
        <v>1394</v>
      </c>
      <c r="C394" s="30" t="s">
        <v>1395</v>
      </c>
      <c r="D394" s="31" t="s">
        <v>644</v>
      </c>
      <c r="E394" s="18" t="s">
        <v>87</v>
      </c>
      <c r="F394" s="18" t="s">
        <v>88</v>
      </c>
      <c r="G394" s="31" t="n">
        <v>25</v>
      </c>
      <c r="H394" s="31" t="n">
        <v>16</v>
      </c>
      <c r="I394" s="23" t="s">
        <v>89</v>
      </c>
      <c r="J394" s="23" t="s">
        <v>90</v>
      </c>
      <c r="K394" s="23" t="s">
        <v>102</v>
      </c>
      <c r="L394" s="23"/>
      <c r="M394" s="23" t="s">
        <v>91</v>
      </c>
      <c r="N394" s="23" t="s">
        <v>1396</v>
      </c>
      <c r="O394" s="23" t="s">
        <v>345</v>
      </c>
      <c r="P394" s="23" t="s">
        <v>1397</v>
      </c>
      <c r="Q394" s="33" t="s">
        <v>43</v>
      </c>
      <c r="R394" s="34" t="s">
        <v>1398</v>
      </c>
      <c r="S394" s="26" t="n">
        <v>42122</v>
      </c>
      <c r="T394" s="1"/>
      <c r="U394" s="2" t="str">
        <f aca="false">A394</f>
        <v>10QFC40AA191</v>
      </c>
      <c r="V394" s="1" t="str">
        <f aca="false">IF(U394&lt;&gt;"",IF(MATCH(U394,U:U,0)=ROW(),"o.k.","Doppelt"),"N.A.")</f>
        <v>o.k.</v>
      </c>
      <c r="W394" s="2" t="str">
        <f aca="false">RIGHT(D394,3)</f>
        <v>515</v>
      </c>
      <c r="X394" s="1"/>
      <c r="Y394" s="1"/>
      <c r="Z394" s="1"/>
      <c r="AA394" s="1"/>
      <c r="AB394" s="1"/>
      <c r="AC394" s="1"/>
      <c r="AD394" s="28" t="s">
        <v>40</v>
      </c>
      <c r="AE394" s="28" t="s">
        <v>40</v>
      </c>
      <c r="AF394" s="2" t="s">
        <v>94</v>
      </c>
      <c r="AG394" s="29" t="str">
        <f aca="false">LEFT(A394,2)</f>
        <v>10</v>
      </c>
      <c r="AH394" s="29" t="str">
        <f aca="false">MID(A394,3,3)</f>
        <v>QFC</v>
      </c>
      <c r="AI394" s="29" t="str">
        <f aca="false">MID(A394,6,2)</f>
        <v>40</v>
      </c>
      <c r="AJ394" s="29" t="str">
        <f aca="false">MID(A394,8,2)</f>
        <v>AA</v>
      </c>
      <c r="AK394" s="29" t="str">
        <f aca="false">MID(A394,10,3)</f>
        <v>191</v>
      </c>
    </row>
    <row r="395" s="42" customFormat="true" ht="44.1" hidden="false" customHeight="true" outlineLevel="0" collapsed="false">
      <c r="A395" s="15" t="s">
        <v>1399</v>
      </c>
      <c r="B395" s="30" t="s">
        <v>1400</v>
      </c>
      <c r="C395" s="30" t="s">
        <v>1401</v>
      </c>
      <c r="D395" s="31" t="s">
        <v>644</v>
      </c>
      <c r="E395" s="18" t="s">
        <v>87</v>
      </c>
      <c r="F395" s="18" t="s">
        <v>88</v>
      </c>
      <c r="G395" s="31" t="n">
        <v>50</v>
      </c>
      <c r="H395" s="31" t="n">
        <v>16</v>
      </c>
      <c r="I395" s="23" t="s">
        <v>89</v>
      </c>
      <c r="J395" s="23" t="s">
        <v>1402</v>
      </c>
      <c r="K395" s="23" t="s">
        <v>132</v>
      </c>
      <c r="L395" s="23"/>
      <c r="M395" s="23" t="s">
        <v>91</v>
      </c>
      <c r="N395" s="23" t="s">
        <v>40</v>
      </c>
      <c r="O395" s="23" t="s">
        <v>685</v>
      </c>
      <c r="P395" s="23" t="s">
        <v>1403</v>
      </c>
      <c r="Q395" s="23" t="s">
        <v>40</v>
      </c>
      <c r="R395" s="34"/>
      <c r="S395" s="26" t="n">
        <v>42333</v>
      </c>
      <c r="T395" s="1"/>
      <c r="U395" s="2" t="str">
        <f aca="false">A395</f>
        <v>10QFC40AA201</v>
      </c>
      <c r="V395" s="1" t="str">
        <f aca="false">IF(U395&lt;&gt;"",IF(MATCH(U395,U:U,0)=ROW(),"o.k.","Doppelt"),"N.A.")</f>
        <v>o.k.</v>
      </c>
      <c r="W395" s="2" t="str">
        <f aca="false">RIGHT(D395,3)</f>
        <v>515</v>
      </c>
      <c r="X395" s="1"/>
      <c r="Y395" s="1"/>
      <c r="Z395" s="1"/>
      <c r="AA395" s="1"/>
      <c r="AB395" s="1"/>
      <c r="AC395" s="1"/>
      <c r="AD395" s="28" t="s">
        <v>40</v>
      </c>
      <c r="AE395" s="28" t="s">
        <v>40</v>
      </c>
      <c r="AF395" s="2" t="s">
        <v>94</v>
      </c>
      <c r="AG395" s="29" t="str">
        <f aca="false">LEFT(A395,2)</f>
        <v>10</v>
      </c>
      <c r="AH395" s="29" t="str">
        <f aca="false">MID(A395,3,3)</f>
        <v>QFC</v>
      </c>
      <c r="AI395" s="29" t="str">
        <f aca="false">MID(A395,6,2)</f>
        <v>40</v>
      </c>
      <c r="AJ395" s="29" t="str">
        <f aca="false">MID(A395,8,2)</f>
        <v>AA</v>
      </c>
      <c r="AK395" s="29" t="str">
        <f aca="false">MID(A395,10,3)</f>
        <v>201</v>
      </c>
    </row>
    <row r="396" s="42" customFormat="true" ht="44.1" hidden="false" customHeight="true" outlineLevel="0" collapsed="false">
      <c r="A396" s="15" t="s">
        <v>1404</v>
      </c>
      <c r="B396" s="30" t="s">
        <v>1405</v>
      </c>
      <c r="C396" s="30" t="s">
        <v>1406</v>
      </c>
      <c r="D396" s="31" t="s">
        <v>644</v>
      </c>
      <c r="E396" s="18" t="s">
        <v>87</v>
      </c>
      <c r="F396" s="18" t="s">
        <v>88</v>
      </c>
      <c r="G396" s="31" t="n">
        <v>50</v>
      </c>
      <c r="H396" s="31" t="n">
        <v>16</v>
      </c>
      <c r="I396" s="23" t="s">
        <v>89</v>
      </c>
      <c r="J396" s="23" t="s">
        <v>90</v>
      </c>
      <c r="K396" s="23" t="s">
        <v>102</v>
      </c>
      <c r="L396" s="23"/>
      <c r="M396" s="23" t="s">
        <v>91</v>
      </c>
      <c r="N396" s="23" t="s">
        <v>297</v>
      </c>
      <c r="O396" s="23" t="s">
        <v>345</v>
      </c>
      <c r="P396" s="23" t="s">
        <v>360</v>
      </c>
      <c r="Q396" s="33" t="s">
        <v>43</v>
      </c>
      <c r="R396" s="34"/>
      <c r="S396" s="26" t="n">
        <v>42122</v>
      </c>
      <c r="T396" s="1"/>
      <c r="U396" s="2" t="str">
        <f aca="false">A396</f>
        <v>10QFC40AA251</v>
      </c>
      <c r="V396" s="1" t="str">
        <f aca="false">IF(U396&lt;&gt;"",IF(MATCH(U396,U:U,0)=ROW(),"o.k.","Doppelt"),"N.A.")</f>
        <v>o.k.</v>
      </c>
      <c r="W396" s="2" t="str">
        <f aca="false">RIGHT(D396,3)</f>
        <v>515</v>
      </c>
      <c r="X396" s="1"/>
      <c r="Y396" s="1"/>
      <c r="Z396" s="1"/>
      <c r="AA396" s="1"/>
      <c r="AB396" s="1"/>
      <c r="AC396" s="1"/>
      <c r="AD396" s="28" t="s">
        <v>40</v>
      </c>
      <c r="AE396" s="28" t="s">
        <v>40</v>
      </c>
      <c r="AF396" s="2" t="s">
        <v>56</v>
      </c>
      <c r="AG396" s="29" t="str">
        <f aca="false">LEFT(A396,2)</f>
        <v>10</v>
      </c>
      <c r="AH396" s="29" t="str">
        <f aca="false">MID(A396,3,3)</f>
        <v>QFC</v>
      </c>
      <c r="AI396" s="29" t="str">
        <f aca="false">MID(A396,6,2)</f>
        <v>40</v>
      </c>
      <c r="AJ396" s="29" t="str">
        <f aca="false">MID(A396,8,2)</f>
        <v>AA</v>
      </c>
      <c r="AK396" s="29" t="str">
        <f aca="false">MID(A396,10,3)</f>
        <v>251</v>
      </c>
    </row>
    <row r="397" s="42" customFormat="true" ht="44.1" hidden="false" customHeight="true" outlineLevel="0" collapsed="false">
      <c r="A397" s="43" t="s">
        <v>1407</v>
      </c>
      <c r="B397" s="30" t="s">
        <v>1408</v>
      </c>
      <c r="C397" s="30" t="s">
        <v>1409</v>
      </c>
      <c r="D397" s="31" t="s">
        <v>644</v>
      </c>
      <c r="E397" s="18" t="s">
        <v>87</v>
      </c>
      <c r="F397" s="18" t="s">
        <v>88</v>
      </c>
      <c r="G397" s="31" t="n">
        <v>50</v>
      </c>
      <c r="H397" s="31" t="n">
        <v>25</v>
      </c>
      <c r="I397" s="23" t="s">
        <v>89</v>
      </c>
      <c r="J397" s="23" t="s">
        <v>684</v>
      </c>
      <c r="K397" s="23" t="s">
        <v>132</v>
      </c>
      <c r="L397" s="23"/>
      <c r="M397" s="23" t="s">
        <v>91</v>
      </c>
      <c r="N397" s="23" t="s">
        <v>297</v>
      </c>
      <c r="O397" s="23" t="s">
        <v>685</v>
      </c>
      <c r="P397" s="23" t="s">
        <v>686</v>
      </c>
      <c r="Q397" s="33" t="s">
        <v>43</v>
      </c>
      <c r="R397" s="34"/>
      <c r="S397" s="26" t="n">
        <v>42333</v>
      </c>
      <c r="U397" s="2" t="str">
        <f aca="false">A397</f>
        <v>10QFC40AA252</v>
      </c>
      <c r="V397" s="1" t="str">
        <f aca="false">IF(U397&lt;&gt;"",IF(MATCH(U397,U:U,0)=ROW(),"o.k.","Doppelt"),"N.A.")</f>
        <v>o.k.</v>
      </c>
      <c r="W397" s="2" t="str">
        <f aca="false">RIGHT(D397,3)</f>
        <v>515</v>
      </c>
      <c r="X397" s="1"/>
      <c r="Y397" s="1"/>
      <c r="Z397" s="1"/>
      <c r="AA397" s="1"/>
      <c r="AB397" s="1"/>
      <c r="AC397" s="1"/>
      <c r="AD397" s="28" t="s">
        <v>40</v>
      </c>
      <c r="AE397" s="28" t="s">
        <v>40</v>
      </c>
      <c r="AF397" s="2" t="s">
        <v>56</v>
      </c>
      <c r="AG397" s="29" t="str">
        <f aca="false">LEFT(A397,2)</f>
        <v>10</v>
      </c>
      <c r="AH397" s="29" t="str">
        <f aca="false">MID(A397,3,3)</f>
        <v>QFC</v>
      </c>
      <c r="AI397" s="29" t="str">
        <f aca="false">MID(A397,6,2)</f>
        <v>40</v>
      </c>
      <c r="AJ397" s="29" t="str">
        <f aca="false">MID(A397,8,2)</f>
        <v>AA</v>
      </c>
      <c r="AK397" s="29" t="str">
        <f aca="false">MID(A397,10,3)</f>
        <v>252</v>
      </c>
    </row>
    <row r="398" s="42" customFormat="true" ht="44.1" hidden="false" customHeight="true" outlineLevel="0" collapsed="false">
      <c r="A398" s="43" t="s">
        <v>1410</v>
      </c>
      <c r="B398" s="30" t="s">
        <v>1411</v>
      </c>
      <c r="C398" s="30" t="s">
        <v>1412</v>
      </c>
      <c r="D398" s="31" t="s">
        <v>644</v>
      </c>
      <c r="E398" s="18" t="s">
        <v>87</v>
      </c>
      <c r="F398" s="18" t="s">
        <v>88</v>
      </c>
      <c r="G398" s="31" t="n">
        <v>50</v>
      </c>
      <c r="H398" s="31" t="n">
        <v>25</v>
      </c>
      <c r="I398" s="23" t="s">
        <v>89</v>
      </c>
      <c r="J398" s="23" t="s">
        <v>684</v>
      </c>
      <c r="K398" s="23" t="s">
        <v>132</v>
      </c>
      <c r="L398" s="23"/>
      <c r="M398" s="23" t="s">
        <v>91</v>
      </c>
      <c r="N398" s="23" t="s">
        <v>297</v>
      </c>
      <c r="O398" s="23" t="s">
        <v>685</v>
      </c>
      <c r="P398" s="23" t="s">
        <v>686</v>
      </c>
      <c r="Q398" s="33" t="s">
        <v>43</v>
      </c>
      <c r="R398" s="34"/>
      <c r="S398" s="26" t="n">
        <v>42333</v>
      </c>
      <c r="U398" s="2" t="str">
        <f aca="false">A398</f>
        <v>10QFC40AA253</v>
      </c>
      <c r="V398" s="1" t="str">
        <f aca="false">IF(U398&lt;&gt;"",IF(MATCH(U398,U:U,0)=ROW(),"o.k.","Doppelt"),"N.A.")</f>
        <v>o.k.</v>
      </c>
      <c r="W398" s="2" t="str">
        <f aca="false">RIGHT(D398,3)</f>
        <v>515</v>
      </c>
      <c r="X398" s="1"/>
      <c r="Y398" s="1"/>
      <c r="Z398" s="1"/>
      <c r="AA398" s="1"/>
      <c r="AB398" s="1"/>
      <c r="AC398" s="28"/>
      <c r="AD398" s="28" t="s">
        <v>40</v>
      </c>
      <c r="AE398" s="28" t="s">
        <v>40</v>
      </c>
      <c r="AF398" s="2" t="s">
        <v>56</v>
      </c>
      <c r="AG398" s="29" t="str">
        <f aca="false">LEFT(A398,2)</f>
        <v>10</v>
      </c>
      <c r="AH398" s="29" t="str">
        <f aca="false">MID(A398,3,3)</f>
        <v>QFC</v>
      </c>
      <c r="AI398" s="29" t="str">
        <f aca="false">MID(A398,6,2)</f>
        <v>40</v>
      </c>
      <c r="AJ398" s="29" t="str">
        <f aca="false">MID(A398,8,2)</f>
        <v>AA</v>
      </c>
      <c r="AK398" s="29" t="str">
        <f aca="false">MID(A398,10,3)</f>
        <v>253</v>
      </c>
    </row>
    <row r="399" s="42" customFormat="true" ht="44.1" hidden="false" customHeight="true" outlineLevel="0" collapsed="false">
      <c r="A399" s="43" t="s">
        <v>1413</v>
      </c>
      <c r="B399" s="30" t="s">
        <v>1414</v>
      </c>
      <c r="C399" s="30" t="s">
        <v>1415</v>
      </c>
      <c r="D399" s="31" t="s">
        <v>644</v>
      </c>
      <c r="E399" s="18" t="s">
        <v>87</v>
      </c>
      <c r="F399" s="18" t="s">
        <v>88</v>
      </c>
      <c r="G399" s="31" t="n">
        <v>50</v>
      </c>
      <c r="H399" s="31" t="n">
        <v>25</v>
      </c>
      <c r="I399" s="23" t="s">
        <v>89</v>
      </c>
      <c r="J399" s="23" t="s">
        <v>684</v>
      </c>
      <c r="K399" s="23" t="s">
        <v>132</v>
      </c>
      <c r="L399" s="23"/>
      <c r="M399" s="23" t="s">
        <v>91</v>
      </c>
      <c r="N399" s="23" t="s">
        <v>297</v>
      </c>
      <c r="O399" s="23" t="s">
        <v>685</v>
      </c>
      <c r="P399" s="23" t="s">
        <v>686</v>
      </c>
      <c r="Q399" s="33" t="s">
        <v>43</v>
      </c>
      <c r="R399" s="34"/>
      <c r="S399" s="26" t="n">
        <v>42333</v>
      </c>
      <c r="U399" s="2" t="str">
        <f aca="false">A399</f>
        <v>10QFC40AA254</v>
      </c>
      <c r="V399" s="1" t="str">
        <f aca="false">IF(U399&lt;&gt;"",IF(MATCH(U399,U:U,0)=ROW(),"o.k.","Doppelt"),"N.A.")</f>
        <v>o.k.</v>
      </c>
      <c r="W399" s="2" t="str">
        <f aca="false">RIGHT(D399,3)</f>
        <v>515</v>
      </c>
      <c r="X399" s="1"/>
      <c r="Y399" s="1"/>
      <c r="Z399" s="1"/>
      <c r="AA399" s="1"/>
      <c r="AB399" s="1"/>
      <c r="AC399" s="1"/>
      <c r="AD399" s="28" t="s">
        <v>40</v>
      </c>
      <c r="AE399" s="28" t="s">
        <v>40</v>
      </c>
      <c r="AF399" s="2" t="s">
        <v>56</v>
      </c>
      <c r="AG399" s="29" t="str">
        <f aca="false">LEFT(A399,2)</f>
        <v>10</v>
      </c>
      <c r="AH399" s="29" t="str">
        <f aca="false">MID(A399,3,3)</f>
        <v>QFC</v>
      </c>
      <c r="AI399" s="29" t="str">
        <f aca="false">MID(A399,6,2)</f>
        <v>40</v>
      </c>
      <c r="AJ399" s="29" t="str">
        <f aca="false">MID(A399,8,2)</f>
        <v>AA</v>
      </c>
      <c r="AK399" s="29" t="str">
        <f aca="false">MID(A399,10,3)</f>
        <v>254</v>
      </c>
    </row>
    <row r="400" s="42" customFormat="true" ht="44.1" hidden="false" customHeight="true" outlineLevel="0" collapsed="false">
      <c r="A400" s="43" t="s">
        <v>1416</v>
      </c>
      <c r="B400" s="30" t="s">
        <v>1417</v>
      </c>
      <c r="C400" s="30" t="s">
        <v>1418</v>
      </c>
      <c r="D400" s="31" t="s">
        <v>644</v>
      </c>
      <c r="E400" s="18" t="s">
        <v>87</v>
      </c>
      <c r="F400" s="18" t="s">
        <v>88</v>
      </c>
      <c r="G400" s="31" t="n">
        <v>50</v>
      </c>
      <c r="H400" s="31" t="n">
        <v>25</v>
      </c>
      <c r="I400" s="23" t="s">
        <v>89</v>
      </c>
      <c r="J400" s="23" t="s">
        <v>684</v>
      </c>
      <c r="K400" s="23" t="s">
        <v>132</v>
      </c>
      <c r="L400" s="23"/>
      <c r="M400" s="23" t="s">
        <v>91</v>
      </c>
      <c r="N400" s="23" t="s">
        <v>297</v>
      </c>
      <c r="O400" s="23" t="s">
        <v>685</v>
      </c>
      <c r="P400" s="23" t="s">
        <v>686</v>
      </c>
      <c r="Q400" s="33" t="s">
        <v>43</v>
      </c>
      <c r="R400" s="34"/>
      <c r="S400" s="26" t="n">
        <v>42333</v>
      </c>
      <c r="U400" s="2" t="str">
        <f aca="false">A400</f>
        <v>10QFC40AA255</v>
      </c>
      <c r="V400" s="1" t="str">
        <f aca="false">IF(U400&lt;&gt;"",IF(MATCH(U400,U:U,0)=ROW(),"o.k.","Doppelt"),"N.A.")</f>
        <v>o.k.</v>
      </c>
      <c r="W400" s="2" t="str">
        <f aca="false">RIGHT(D400,3)</f>
        <v>515</v>
      </c>
      <c r="X400" s="1"/>
      <c r="Y400" s="1"/>
      <c r="Z400" s="1"/>
      <c r="AA400" s="1"/>
      <c r="AB400" s="1"/>
      <c r="AC400" s="1"/>
      <c r="AD400" s="28" t="s">
        <v>40</v>
      </c>
      <c r="AE400" s="28" t="s">
        <v>40</v>
      </c>
      <c r="AF400" s="2" t="s">
        <v>56</v>
      </c>
      <c r="AG400" s="29" t="str">
        <f aca="false">LEFT(A400,2)</f>
        <v>10</v>
      </c>
      <c r="AH400" s="29" t="str">
        <f aca="false">MID(A400,3,3)</f>
        <v>QFC</v>
      </c>
      <c r="AI400" s="29" t="str">
        <f aca="false">MID(A400,6,2)</f>
        <v>40</v>
      </c>
      <c r="AJ400" s="29" t="str">
        <f aca="false">MID(A400,8,2)</f>
        <v>AA</v>
      </c>
      <c r="AK400" s="29" t="str">
        <f aca="false">MID(A400,10,3)</f>
        <v>255</v>
      </c>
    </row>
    <row r="401" s="42" customFormat="true" ht="44.1" hidden="false" customHeight="true" outlineLevel="0" collapsed="false">
      <c r="A401" s="15" t="s">
        <v>1419</v>
      </c>
      <c r="B401" s="30" t="s">
        <v>1420</v>
      </c>
      <c r="C401" s="30" t="s">
        <v>1421</v>
      </c>
      <c r="D401" s="31" t="s">
        <v>644</v>
      </c>
      <c r="E401" s="18" t="s">
        <v>87</v>
      </c>
      <c r="F401" s="18" t="s">
        <v>88</v>
      </c>
      <c r="G401" s="31" t="n">
        <v>40</v>
      </c>
      <c r="H401" s="31" t="n">
        <v>16</v>
      </c>
      <c r="I401" s="23" t="s">
        <v>864</v>
      </c>
      <c r="J401" s="23" t="s">
        <v>90</v>
      </c>
      <c r="K401" s="23" t="s">
        <v>132</v>
      </c>
      <c r="L401" s="23"/>
      <c r="M401" s="23" t="s">
        <v>91</v>
      </c>
      <c r="N401" s="23" t="s">
        <v>40</v>
      </c>
      <c r="O401" s="23" t="s">
        <v>685</v>
      </c>
      <c r="P401" s="23" t="s">
        <v>1422</v>
      </c>
      <c r="Q401" s="33" t="s">
        <v>43</v>
      </c>
      <c r="R401" s="34"/>
      <c r="S401" s="26" t="n">
        <v>42333</v>
      </c>
      <c r="T401" s="1"/>
      <c r="U401" s="2" t="str">
        <f aca="false">A401</f>
        <v>10QFC40AA701</v>
      </c>
      <c r="V401" s="1" t="str">
        <f aca="false">IF(U401&lt;&gt;"",IF(MATCH(U401,U:U,0)=ROW(),"o.k.","Doppelt"),"N.A.")</f>
        <v>o.k.</v>
      </c>
      <c r="W401" s="2" t="str">
        <f aca="false">RIGHT(D401,3)</f>
        <v>515</v>
      </c>
      <c r="X401" s="1"/>
      <c r="Y401" s="1"/>
      <c r="Z401" s="1"/>
      <c r="AA401" s="1"/>
      <c r="AB401" s="1"/>
      <c r="AC401" s="1"/>
      <c r="AD401" s="28" t="s">
        <v>40</v>
      </c>
      <c r="AE401" s="28" t="s">
        <v>40</v>
      </c>
      <c r="AF401" s="2" t="s">
        <v>94</v>
      </c>
      <c r="AG401" s="29" t="str">
        <f aca="false">LEFT(A401,2)</f>
        <v>10</v>
      </c>
      <c r="AH401" s="29" t="str">
        <f aca="false">MID(A401,3,3)</f>
        <v>QFC</v>
      </c>
      <c r="AI401" s="29" t="str">
        <f aca="false">MID(A401,6,2)</f>
        <v>40</v>
      </c>
      <c r="AJ401" s="29" t="str">
        <f aca="false">MID(A401,8,2)</f>
        <v>AA</v>
      </c>
      <c r="AK401" s="29" t="str">
        <f aca="false">MID(A401,10,3)</f>
        <v>701</v>
      </c>
    </row>
    <row r="402" s="42" customFormat="true" ht="44.1" hidden="false" customHeight="true" outlineLevel="0" collapsed="false">
      <c r="A402" s="43" t="s">
        <v>1423</v>
      </c>
      <c r="B402" s="30" t="s">
        <v>1424</v>
      </c>
      <c r="C402" s="30" t="s">
        <v>1425</v>
      </c>
      <c r="D402" s="31" t="s">
        <v>644</v>
      </c>
      <c r="E402" s="18" t="s">
        <v>87</v>
      </c>
      <c r="F402" s="18" t="s">
        <v>88</v>
      </c>
      <c r="G402" s="31" t="n">
        <v>15</v>
      </c>
      <c r="H402" s="31" t="n">
        <v>16</v>
      </c>
      <c r="I402" s="23" t="s">
        <v>89</v>
      </c>
      <c r="J402" s="23" t="s">
        <v>90</v>
      </c>
      <c r="K402" s="23" t="s">
        <v>102</v>
      </c>
      <c r="L402" s="23"/>
      <c r="M402" s="23" t="s">
        <v>91</v>
      </c>
      <c r="N402" s="23" t="s">
        <v>297</v>
      </c>
      <c r="O402" s="23" t="s">
        <v>345</v>
      </c>
      <c r="P402" s="23" t="s">
        <v>346</v>
      </c>
      <c r="Q402" s="33" t="s">
        <v>43</v>
      </c>
      <c r="R402" s="34"/>
      <c r="S402" s="26" t="n">
        <v>42122</v>
      </c>
      <c r="U402" s="2" t="str">
        <f aca="false">A402</f>
        <v>10QFC40AA901</v>
      </c>
      <c r="V402" s="1" t="str">
        <f aca="false">IF(U402&lt;&gt;"",IF(MATCH(U402,U:U,0)=ROW(),"o.k.","Doppelt"),"N.A.")</f>
        <v>o.k.</v>
      </c>
      <c r="W402" s="2" t="str">
        <f aca="false">RIGHT(D402,3)</f>
        <v>515</v>
      </c>
      <c r="X402" s="1"/>
      <c r="Y402" s="1"/>
      <c r="Z402" s="1"/>
      <c r="AA402" s="1"/>
      <c r="AB402" s="1"/>
      <c r="AC402" s="1"/>
      <c r="AD402" s="28" t="s">
        <v>40</v>
      </c>
      <c r="AE402" s="28" t="s">
        <v>40</v>
      </c>
      <c r="AF402" s="2" t="s">
        <v>44</v>
      </c>
      <c r="AG402" s="29" t="str">
        <f aca="false">LEFT(A402,2)</f>
        <v>10</v>
      </c>
      <c r="AH402" s="29" t="str">
        <f aca="false">MID(A402,3,3)</f>
        <v>QFC</v>
      </c>
      <c r="AI402" s="29" t="str">
        <f aca="false">MID(A402,6,2)</f>
        <v>40</v>
      </c>
      <c r="AJ402" s="29" t="str">
        <f aca="false">MID(A402,8,2)</f>
        <v>AA</v>
      </c>
      <c r="AK402" s="29" t="str">
        <f aca="false">MID(A402,10,3)</f>
        <v>901</v>
      </c>
    </row>
    <row r="403" s="42" customFormat="true" ht="44.1" hidden="false" customHeight="true" outlineLevel="0" collapsed="false">
      <c r="A403" s="15" t="s">
        <v>1426</v>
      </c>
      <c r="B403" s="30" t="s">
        <v>1427</v>
      </c>
      <c r="C403" s="30" t="s">
        <v>1428</v>
      </c>
      <c r="D403" s="31" t="s">
        <v>644</v>
      </c>
      <c r="E403" s="18" t="s">
        <v>87</v>
      </c>
      <c r="F403" s="18" t="s">
        <v>88</v>
      </c>
      <c r="G403" s="31" t="n">
        <v>25</v>
      </c>
      <c r="H403" s="31" t="n">
        <v>16</v>
      </c>
      <c r="I403" s="23" t="s">
        <v>89</v>
      </c>
      <c r="J403" s="23" t="s">
        <v>90</v>
      </c>
      <c r="K403" s="23" t="s">
        <v>102</v>
      </c>
      <c r="L403" s="23"/>
      <c r="M403" s="23" t="s">
        <v>91</v>
      </c>
      <c r="N403" s="23" t="s">
        <v>1396</v>
      </c>
      <c r="O403" s="23" t="s">
        <v>345</v>
      </c>
      <c r="P403" s="23" t="s">
        <v>1397</v>
      </c>
      <c r="Q403" s="33" t="s">
        <v>43</v>
      </c>
      <c r="R403" s="34" t="s">
        <v>1398</v>
      </c>
      <c r="S403" s="26" t="n">
        <v>42122</v>
      </c>
      <c r="T403" s="1"/>
      <c r="U403" s="2" t="str">
        <f aca="false">A403</f>
        <v>10QFC41AA191</v>
      </c>
      <c r="V403" s="1" t="str">
        <f aca="false">IF(U403&lt;&gt;"",IF(MATCH(U403,U:U,0)=ROW(),"o.k.","Doppelt"),"N.A.")</f>
        <v>o.k.</v>
      </c>
      <c r="W403" s="2" t="str">
        <f aca="false">RIGHT(D403,3)</f>
        <v>515</v>
      </c>
      <c r="X403" s="1"/>
      <c r="Y403" s="1"/>
      <c r="Z403" s="1"/>
      <c r="AA403" s="1"/>
      <c r="AB403" s="1"/>
      <c r="AC403" s="1"/>
      <c r="AD403" s="28" t="s">
        <v>40</v>
      </c>
      <c r="AE403" s="28" t="s">
        <v>40</v>
      </c>
      <c r="AF403" s="2" t="s">
        <v>94</v>
      </c>
      <c r="AG403" s="29" t="str">
        <f aca="false">LEFT(A403,2)</f>
        <v>10</v>
      </c>
      <c r="AH403" s="29" t="str">
        <f aca="false">MID(A403,3,3)</f>
        <v>QFC</v>
      </c>
      <c r="AI403" s="29" t="str">
        <f aca="false">MID(A403,6,2)</f>
        <v>41</v>
      </c>
      <c r="AJ403" s="29" t="str">
        <f aca="false">MID(A403,8,2)</f>
        <v>AA</v>
      </c>
      <c r="AK403" s="29" t="str">
        <f aca="false">MID(A403,10,3)</f>
        <v>191</v>
      </c>
    </row>
    <row r="404" s="28" customFormat="true" ht="44.1" hidden="false" customHeight="true" outlineLevel="0" collapsed="false">
      <c r="A404" s="15" t="s">
        <v>1429</v>
      </c>
      <c r="B404" s="30" t="s">
        <v>1430</v>
      </c>
      <c r="C404" s="30" t="s">
        <v>1431</v>
      </c>
      <c r="D404" s="31" t="s">
        <v>644</v>
      </c>
      <c r="E404" s="18" t="s">
        <v>87</v>
      </c>
      <c r="F404" s="18" t="s">
        <v>88</v>
      </c>
      <c r="G404" s="31" t="n">
        <v>32</v>
      </c>
      <c r="H404" s="31" t="n">
        <v>25</v>
      </c>
      <c r="I404" s="23" t="s">
        <v>89</v>
      </c>
      <c r="J404" s="23" t="s">
        <v>1402</v>
      </c>
      <c r="K404" s="23" t="s">
        <v>132</v>
      </c>
      <c r="L404" s="23"/>
      <c r="M404" s="23" t="s">
        <v>91</v>
      </c>
      <c r="N404" s="23" t="s">
        <v>40</v>
      </c>
      <c r="O404" s="23" t="s">
        <v>685</v>
      </c>
      <c r="P404" s="23" t="s">
        <v>1403</v>
      </c>
      <c r="Q404" s="23" t="s">
        <v>40</v>
      </c>
      <c r="R404" s="34"/>
      <c r="S404" s="26" t="n">
        <v>42333</v>
      </c>
      <c r="T404" s="1"/>
      <c r="U404" s="2" t="str">
        <f aca="false">A404</f>
        <v>10QFC41AA201</v>
      </c>
      <c r="V404" s="1" t="str">
        <f aca="false">IF(U404&lt;&gt;"",IF(MATCH(U404,U:U,0)=ROW(),"o.k.","Doppelt"),"N.A.")</f>
        <v>o.k.</v>
      </c>
      <c r="W404" s="2" t="str">
        <f aca="false">RIGHT(D404,3)</f>
        <v>515</v>
      </c>
      <c r="X404" s="1"/>
      <c r="Y404" s="1"/>
      <c r="Z404" s="1"/>
      <c r="AA404" s="1"/>
      <c r="AB404" s="1"/>
      <c r="AC404" s="1"/>
      <c r="AD404" s="28" t="s">
        <v>40</v>
      </c>
      <c r="AE404" s="28" t="s">
        <v>40</v>
      </c>
      <c r="AF404" s="2" t="s">
        <v>94</v>
      </c>
      <c r="AG404" s="29" t="str">
        <f aca="false">LEFT(A404,2)</f>
        <v>10</v>
      </c>
      <c r="AH404" s="29" t="str">
        <f aca="false">MID(A404,3,3)</f>
        <v>QFC</v>
      </c>
      <c r="AI404" s="29" t="str">
        <f aca="false">MID(A404,6,2)</f>
        <v>41</v>
      </c>
      <c r="AJ404" s="29" t="str">
        <f aca="false">MID(A404,8,2)</f>
        <v>AA</v>
      </c>
      <c r="AK404" s="29" t="str">
        <f aca="false">MID(A404,10,3)</f>
        <v>201</v>
      </c>
    </row>
    <row r="405" s="42" customFormat="true" ht="44.1" hidden="false" customHeight="true" outlineLevel="0" collapsed="false">
      <c r="A405" s="15" t="s">
        <v>1432</v>
      </c>
      <c r="B405" s="30" t="s">
        <v>1433</v>
      </c>
      <c r="C405" s="30" t="s">
        <v>1434</v>
      </c>
      <c r="D405" s="31" t="s">
        <v>644</v>
      </c>
      <c r="E405" s="18" t="s">
        <v>87</v>
      </c>
      <c r="F405" s="18" t="s">
        <v>88</v>
      </c>
      <c r="G405" s="31" t="n">
        <v>32</v>
      </c>
      <c r="H405" s="31" t="n">
        <v>16</v>
      </c>
      <c r="I405" s="23" t="s">
        <v>89</v>
      </c>
      <c r="J405" s="23" t="s">
        <v>90</v>
      </c>
      <c r="K405" s="23" t="s">
        <v>102</v>
      </c>
      <c r="L405" s="23"/>
      <c r="M405" s="23" t="s">
        <v>91</v>
      </c>
      <c r="N405" s="23" t="s">
        <v>297</v>
      </c>
      <c r="O405" s="23" t="s">
        <v>345</v>
      </c>
      <c r="P405" s="23" t="s">
        <v>1435</v>
      </c>
      <c r="Q405" s="33" t="s">
        <v>43</v>
      </c>
      <c r="R405" s="34"/>
      <c r="S405" s="26" t="n">
        <v>42122</v>
      </c>
      <c r="T405" s="1"/>
      <c r="U405" s="2" t="str">
        <f aca="false">A405</f>
        <v>10QFC41AA251</v>
      </c>
      <c r="V405" s="1" t="str">
        <f aca="false">IF(U405&lt;&gt;"",IF(MATCH(U405,U:U,0)=ROW(),"o.k.","Doppelt"),"N.A.")</f>
        <v>o.k.</v>
      </c>
      <c r="W405" s="2" t="str">
        <f aca="false">RIGHT(D405,3)</f>
        <v>515</v>
      </c>
      <c r="X405" s="1"/>
      <c r="Y405" s="1"/>
      <c r="Z405" s="1"/>
      <c r="AA405" s="1"/>
      <c r="AB405" s="1"/>
      <c r="AC405" s="1"/>
      <c r="AD405" s="28" t="s">
        <v>40</v>
      </c>
      <c r="AE405" s="28" t="s">
        <v>40</v>
      </c>
      <c r="AF405" s="2" t="s">
        <v>56</v>
      </c>
      <c r="AG405" s="29" t="str">
        <f aca="false">LEFT(A405,2)</f>
        <v>10</v>
      </c>
      <c r="AH405" s="29" t="str">
        <f aca="false">MID(A405,3,3)</f>
        <v>QFC</v>
      </c>
      <c r="AI405" s="29" t="str">
        <f aca="false">MID(A405,6,2)</f>
        <v>41</v>
      </c>
      <c r="AJ405" s="29" t="str">
        <f aca="false">MID(A405,8,2)</f>
        <v>AA</v>
      </c>
      <c r="AK405" s="29" t="str">
        <f aca="false">MID(A405,10,3)</f>
        <v>251</v>
      </c>
    </row>
    <row r="406" s="42" customFormat="true" ht="44.1" hidden="false" customHeight="true" outlineLevel="0" collapsed="false">
      <c r="A406" s="15" t="s">
        <v>1436</v>
      </c>
      <c r="B406" s="30" t="s">
        <v>1437</v>
      </c>
      <c r="C406" s="30" t="s">
        <v>1438</v>
      </c>
      <c r="D406" s="31" t="s">
        <v>644</v>
      </c>
      <c r="E406" s="18" t="s">
        <v>87</v>
      </c>
      <c r="F406" s="18" t="s">
        <v>88</v>
      </c>
      <c r="G406" s="31" t="n">
        <v>32</v>
      </c>
      <c r="H406" s="31" t="n">
        <v>30</v>
      </c>
      <c r="I406" s="23" t="s">
        <v>89</v>
      </c>
      <c r="J406" s="23" t="s">
        <v>684</v>
      </c>
      <c r="K406" s="23" t="s">
        <v>132</v>
      </c>
      <c r="L406" s="23"/>
      <c r="M406" s="23" t="s">
        <v>91</v>
      </c>
      <c r="N406" s="23" t="s">
        <v>297</v>
      </c>
      <c r="O406" s="23" t="s">
        <v>685</v>
      </c>
      <c r="P406" s="23" t="s">
        <v>686</v>
      </c>
      <c r="Q406" s="33" t="s">
        <v>43</v>
      </c>
      <c r="R406" s="34"/>
      <c r="S406" s="26" t="n">
        <v>42333</v>
      </c>
      <c r="T406" s="1"/>
      <c r="U406" s="2" t="str">
        <f aca="false">A406</f>
        <v>10QFC41AA252</v>
      </c>
      <c r="V406" s="1" t="str">
        <f aca="false">IF(U406&lt;&gt;"",IF(MATCH(U406,U:U,0)=ROW(),"o.k.","Doppelt"),"N.A.")</f>
        <v>o.k.</v>
      </c>
      <c r="W406" s="2" t="str">
        <f aca="false">RIGHT(D406,3)</f>
        <v>515</v>
      </c>
      <c r="X406" s="1"/>
      <c r="Y406" s="1"/>
      <c r="Z406" s="1"/>
      <c r="AA406" s="1"/>
      <c r="AB406" s="1"/>
      <c r="AC406" s="1"/>
      <c r="AD406" s="28" t="s">
        <v>40</v>
      </c>
      <c r="AE406" s="28" t="s">
        <v>40</v>
      </c>
      <c r="AF406" s="2" t="s">
        <v>56</v>
      </c>
      <c r="AG406" s="29" t="str">
        <f aca="false">LEFT(A406,2)</f>
        <v>10</v>
      </c>
      <c r="AH406" s="29" t="str">
        <f aca="false">MID(A406,3,3)</f>
        <v>QFC</v>
      </c>
      <c r="AI406" s="29" t="str">
        <f aca="false">MID(A406,6,2)</f>
        <v>41</v>
      </c>
      <c r="AJ406" s="29" t="str">
        <f aca="false">MID(A406,8,2)</f>
        <v>AA</v>
      </c>
      <c r="AK406" s="29" t="str">
        <f aca="false">MID(A406,10,3)</f>
        <v>252</v>
      </c>
    </row>
    <row r="407" s="42" customFormat="true" ht="44.1" hidden="false" customHeight="true" outlineLevel="0" collapsed="false">
      <c r="A407" s="15" t="s">
        <v>1439</v>
      </c>
      <c r="B407" s="30" t="s">
        <v>1440</v>
      </c>
      <c r="C407" s="30" t="s">
        <v>1441</v>
      </c>
      <c r="D407" s="31" t="s">
        <v>644</v>
      </c>
      <c r="E407" s="35" t="s">
        <v>87</v>
      </c>
      <c r="F407" s="35" t="s">
        <v>88</v>
      </c>
      <c r="G407" s="31" t="n">
        <v>32</v>
      </c>
      <c r="H407" s="31" t="n">
        <v>30</v>
      </c>
      <c r="I407" s="23" t="s">
        <v>89</v>
      </c>
      <c r="J407" s="23" t="s">
        <v>684</v>
      </c>
      <c r="K407" s="23" t="s">
        <v>132</v>
      </c>
      <c r="L407" s="23"/>
      <c r="M407" s="23" t="s">
        <v>91</v>
      </c>
      <c r="N407" s="23" t="s">
        <v>297</v>
      </c>
      <c r="O407" s="23" t="s">
        <v>685</v>
      </c>
      <c r="P407" s="23" t="s">
        <v>686</v>
      </c>
      <c r="Q407" s="33" t="s">
        <v>43</v>
      </c>
      <c r="R407" s="34"/>
      <c r="S407" s="26" t="n">
        <v>42333</v>
      </c>
      <c r="T407" s="1"/>
      <c r="U407" s="2" t="str">
        <f aca="false">A407</f>
        <v>10QFC41AA254</v>
      </c>
      <c r="V407" s="1" t="str">
        <f aca="false">IF(U407&lt;&gt;"",IF(MATCH(U407,U:U,0)=ROW(),"o.k.","Doppelt"),"N.A.")</f>
        <v>o.k.</v>
      </c>
      <c r="W407" s="2" t="str">
        <f aca="false">RIGHT(D407,3)</f>
        <v>515</v>
      </c>
      <c r="X407" s="1"/>
      <c r="Y407" s="1"/>
      <c r="Z407" s="1"/>
      <c r="AA407" s="1"/>
      <c r="AB407" s="1"/>
      <c r="AC407" s="1"/>
      <c r="AD407" s="28" t="s">
        <v>40</v>
      </c>
      <c r="AE407" s="28" t="s">
        <v>40</v>
      </c>
      <c r="AF407" s="2" t="s">
        <v>56</v>
      </c>
      <c r="AG407" s="29" t="str">
        <f aca="false">LEFT(A407,2)</f>
        <v>10</v>
      </c>
      <c r="AH407" s="29" t="str">
        <f aca="false">MID(A407,3,3)</f>
        <v>QFC</v>
      </c>
      <c r="AI407" s="29" t="str">
        <f aca="false">MID(A407,6,2)</f>
        <v>41</v>
      </c>
      <c r="AJ407" s="29" t="str">
        <f aca="false">MID(A407,8,2)</f>
        <v>AA</v>
      </c>
      <c r="AK407" s="29" t="str">
        <f aca="false">MID(A407,10,3)</f>
        <v>254</v>
      </c>
    </row>
    <row r="408" customFormat="false" ht="44.1" hidden="false" customHeight="true" outlineLevel="0" collapsed="false">
      <c r="A408" s="15" t="s">
        <v>1442</v>
      </c>
      <c r="B408" s="30" t="s">
        <v>1443</v>
      </c>
      <c r="C408" s="30" t="s">
        <v>1444</v>
      </c>
      <c r="D408" s="31" t="s">
        <v>644</v>
      </c>
      <c r="E408" s="18" t="s">
        <v>87</v>
      </c>
      <c r="F408" s="18" t="s">
        <v>88</v>
      </c>
      <c r="G408" s="31" t="n">
        <v>32</v>
      </c>
      <c r="H408" s="31" t="n">
        <v>16</v>
      </c>
      <c r="I408" s="23" t="s">
        <v>864</v>
      </c>
      <c r="J408" s="23" t="s">
        <v>90</v>
      </c>
      <c r="K408" s="23" t="s">
        <v>132</v>
      </c>
      <c r="L408" s="23"/>
      <c r="M408" s="23" t="s">
        <v>91</v>
      </c>
      <c r="N408" s="23" t="s">
        <v>40</v>
      </c>
      <c r="O408" s="23" t="s">
        <v>685</v>
      </c>
      <c r="P408" s="23" t="s">
        <v>1422</v>
      </c>
      <c r="Q408" s="33" t="s">
        <v>43</v>
      </c>
      <c r="R408" s="34"/>
      <c r="S408" s="26" t="n">
        <v>42333</v>
      </c>
      <c r="U408" s="2" t="str">
        <f aca="false">A408</f>
        <v>10QFC41AA701</v>
      </c>
      <c r="V408" s="1" t="str">
        <f aca="false">IF(U408&lt;&gt;"",IF(MATCH(U408,U:U,0)=ROW(),"o.k.","Doppelt"),"N.A.")</f>
        <v>o.k.</v>
      </c>
      <c r="W408" s="2" t="str">
        <f aca="false">RIGHT(D408,3)</f>
        <v>515</v>
      </c>
      <c r="AD408" s="28" t="s">
        <v>40</v>
      </c>
      <c r="AE408" s="28" t="s">
        <v>40</v>
      </c>
      <c r="AF408" s="2" t="s">
        <v>94</v>
      </c>
      <c r="AG408" s="29" t="str">
        <f aca="false">LEFT(A408,2)</f>
        <v>10</v>
      </c>
      <c r="AH408" s="29" t="str">
        <f aca="false">MID(A408,3,3)</f>
        <v>QFC</v>
      </c>
      <c r="AI408" s="29" t="str">
        <f aca="false">MID(A408,6,2)</f>
        <v>41</v>
      </c>
      <c r="AJ408" s="29" t="str">
        <f aca="false">MID(A408,8,2)</f>
        <v>AA</v>
      </c>
      <c r="AK408" s="29" t="str">
        <f aca="false">MID(A408,10,3)</f>
        <v>701</v>
      </c>
    </row>
    <row r="409" customFormat="false" ht="44.1" hidden="false" customHeight="true" outlineLevel="0" collapsed="false">
      <c r="A409" s="43" t="s">
        <v>1445</v>
      </c>
      <c r="B409" s="30" t="s">
        <v>1446</v>
      </c>
      <c r="C409" s="30" t="s">
        <v>1447</v>
      </c>
      <c r="D409" s="31" t="s">
        <v>37</v>
      </c>
      <c r="E409" s="18" t="s">
        <v>87</v>
      </c>
      <c r="F409" s="18" t="s">
        <v>88</v>
      </c>
      <c r="G409" s="31" t="n">
        <v>15</v>
      </c>
      <c r="H409" s="31" t="n">
        <v>50</v>
      </c>
      <c r="I409" s="23" t="s">
        <v>89</v>
      </c>
      <c r="J409" s="23" t="s">
        <v>90</v>
      </c>
      <c r="K409" s="23" t="s">
        <v>132</v>
      </c>
      <c r="L409" s="23"/>
      <c r="M409" s="23" t="s">
        <v>91</v>
      </c>
      <c r="N409" s="23" t="s">
        <v>297</v>
      </c>
      <c r="O409" s="23" t="s">
        <v>685</v>
      </c>
      <c r="P409" s="23" t="s">
        <v>686</v>
      </c>
      <c r="Q409" s="33" t="s">
        <v>43</v>
      </c>
      <c r="R409" s="34"/>
      <c r="S409" s="26" t="n">
        <v>42333</v>
      </c>
      <c r="T409" s="42"/>
      <c r="U409" s="2" t="str">
        <f aca="false">A409</f>
        <v>10QFC42AA251</v>
      </c>
      <c r="V409" s="1" t="str">
        <f aca="false">IF(U409&lt;&gt;"",IF(MATCH(U409,U:U,0)=ROW(),"o.k.","Doppelt"),"N.A.")</f>
        <v>o.k.</v>
      </c>
      <c r="W409" s="2" t="str">
        <f aca="false">RIGHT(D409,3)</f>
        <v>503</v>
      </c>
      <c r="AD409" s="28" t="s">
        <v>40</v>
      </c>
      <c r="AE409" s="28" t="s">
        <v>40</v>
      </c>
      <c r="AF409" s="2" t="s">
        <v>56</v>
      </c>
      <c r="AG409" s="29" t="str">
        <f aca="false">LEFT(A409,2)</f>
        <v>10</v>
      </c>
      <c r="AH409" s="29" t="str">
        <f aca="false">MID(A409,3,3)</f>
        <v>QFC</v>
      </c>
      <c r="AI409" s="29" t="str">
        <f aca="false">MID(A409,6,2)</f>
        <v>42</v>
      </c>
      <c r="AJ409" s="29" t="str">
        <f aca="false">MID(A409,8,2)</f>
        <v>AA</v>
      </c>
      <c r="AK409" s="29" t="str">
        <f aca="false">MID(A409,10,3)</f>
        <v>251</v>
      </c>
    </row>
    <row r="410" customFormat="false" ht="44.1" hidden="false" customHeight="true" outlineLevel="0" collapsed="false">
      <c r="A410" s="15" t="s">
        <v>1448</v>
      </c>
      <c r="B410" s="30" t="s">
        <v>1449</v>
      </c>
      <c r="C410" s="30" t="s">
        <v>1450</v>
      </c>
      <c r="D410" s="31" t="s">
        <v>37</v>
      </c>
      <c r="E410" s="18" t="s">
        <v>87</v>
      </c>
      <c r="F410" s="18" t="s">
        <v>88</v>
      </c>
      <c r="G410" s="31" t="n">
        <v>15</v>
      </c>
      <c r="H410" s="31" t="n">
        <v>16</v>
      </c>
      <c r="I410" s="23" t="s">
        <v>864</v>
      </c>
      <c r="J410" s="23" t="s">
        <v>90</v>
      </c>
      <c r="K410" s="23" t="s">
        <v>132</v>
      </c>
      <c r="L410" s="23"/>
      <c r="M410" s="23" t="s">
        <v>91</v>
      </c>
      <c r="N410" s="23" t="s">
        <v>40</v>
      </c>
      <c r="O410" s="23" t="s">
        <v>685</v>
      </c>
      <c r="P410" s="23" t="s">
        <v>1422</v>
      </c>
      <c r="Q410" s="33" t="s">
        <v>43</v>
      </c>
      <c r="R410" s="34"/>
      <c r="S410" s="26" t="n">
        <v>42333</v>
      </c>
      <c r="U410" s="2" t="str">
        <f aca="false">A410</f>
        <v>10QFC42AA701</v>
      </c>
      <c r="V410" s="1" t="str">
        <f aca="false">IF(U410&lt;&gt;"",IF(MATCH(U410,U:U,0)=ROW(),"o.k.","Doppelt"),"N.A.")</f>
        <v>o.k.</v>
      </c>
      <c r="W410" s="2" t="str">
        <f aca="false">RIGHT(D410,3)</f>
        <v>503</v>
      </c>
      <c r="AD410" s="28" t="s">
        <v>40</v>
      </c>
      <c r="AE410" s="28" t="s">
        <v>40</v>
      </c>
      <c r="AF410" s="2" t="s">
        <v>94</v>
      </c>
      <c r="AG410" s="29" t="str">
        <f aca="false">LEFT(A410,2)</f>
        <v>10</v>
      </c>
      <c r="AH410" s="29" t="str">
        <f aca="false">MID(A410,3,3)</f>
        <v>QFC</v>
      </c>
      <c r="AI410" s="29" t="str">
        <f aca="false">MID(A410,6,2)</f>
        <v>42</v>
      </c>
      <c r="AJ410" s="29" t="str">
        <f aca="false">MID(A410,8,2)</f>
        <v>AA</v>
      </c>
      <c r="AK410" s="29" t="str">
        <f aca="false">MID(A410,10,3)</f>
        <v>701</v>
      </c>
    </row>
    <row r="411" customFormat="false" ht="44.1" hidden="false" customHeight="true" outlineLevel="0" collapsed="false">
      <c r="A411" s="15" t="s">
        <v>1451</v>
      </c>
      <c r="B411" s="30" t="s">
        <v>1452</v>
      </c>
      <c r="C411" s="30" t="s">
        <v>1453</v>
      </c>
      <c r="D411" s="31" t="s">
        <v>554</v>
      </c>
      <c r="E411" s="18" t="s">
        <v>87</v>
      </c>
      <c r="F411" s="18" t="s">
        <v>88</v>
      </c>
      <c r="G411" s="31" t="n">
        <v>15</v>
      </c>
      <c r="H411" s="31" t="n">
        <v>16</v>
      </c>
      <c r="I411" s="23" t="s">
        <v>89</v>
      </c>
      <c r="J411" s="23" t="s">
        <v>90</v>
      </c>
      <c r="K411" s="23" t="s">
        <v>102</v>
      </c>
      <c r="L411" s="23" t="s">
        <v>40</v>
      </c>
      <c r="M411" s="23" t="s">
        <v>91</v>
      </c>
      <c r="N411" s="23" t="s">
        <v>297</v>
      </c>
      <c r="O411" s="23" t="s">
        <v>345</v>
      </c>
      <c r="P411" s="23" t="s">
        <v>346</v>
      </c>
      <c r="Q411" s="33" t="s">
        <v>43</v>
      </c>
      <c r="R411" s="34"/>
      <c r="S411" s="26" t="n">
        <v>42122</v>
      </c>
      <c r="U411" s="2" t="str">
        <f aca="false">A411</f>
        <v>10QFC45AA251</v>
      </c>
      <c r="V411" s="1" t="str">
        <f aca="false">IF(U411&lt;&gt;"",IF(MATCH(U411,U:U,0)=ROW(),"o.k.","Doppelt"),"N.A.")</f>
        <v>o.k.</v>
      </c>
      <c r="W411" s="2" t="str">
        <f aca="false">RIGHT(D411,3)</f>
        <v>504</v>
      </c>
      <c r="AD411" s="28" t="s">
        <v>40</v>
      </c>
      <c r="AE411" s="28" t="s">
        <v>40</v>
      </c>
      <c r="AF411" s="2" t="s">
        <v>56</v>
      </c>
      <c r="AG411" s="29" t="str">
        <f aca="false">LEFT(A411,2)</f>
        <v>10</v>
      </c>
      <c r="AH411" s="29" t="str">
        <f aca="false">MID(A411,3,3)</f>
        <v>QFC</v>
      </c>
      <c r="AI411" s="29" t="str">
        <f aca="false">MID(A411,6,2)</f>
        <v>45</v>
      </c>
      <c r="AJ411" s="29" t="str">
        <f aca="false">MID(A411,8,2)</f>
        <v>AA</v>
      </c>
      <c r="AK411" s="29" t="str">
        <f aca="false">MID(A411,10,3)</f>
        <v>251</v>
      </c>
    </row>
    <row r="412" customFormat="false" ht="44.1" hidden="false" customHeight="true" outlineLevel="0" collapsed="false">
      <c r="A412" s="15" t="s">
        <v>1454</v>
      </c>
      <c r="B412" s="30" t="s">
        <v>1455</v>
      </c>
      <c r="C412" s="30" t="s">
        <v>1456</v>
      </c>
      <c r="D412" s="31" t="s">
        <v>554</v>
      </c>
      <c r="E412" s="18" t="s">
        <v>87</v>
      </c>
      <c r="F412" s="18" t="s">
        <v>88</v>
      </c>
      <c r="G412" s="31" t="n">
        <v>15</v>
      </c>
      <c r="H412" s="31" t="n">
        <v>16</v>
      </c>
      <c r="I412" s="23" t="s">
        <v>89</v>
      </c>
      <c r="J412" s="23" t="s">
        <v>90</v>
      </c>
      <c r="K412" s="23" t="s">
        <v>102</v>
      </c>
      <c r="L412" s="23" t="s">
        <v>40</v>
      </c>
      <c r="M412" s="23" t="s">
        <v>91</v>
      </c>
      <c r="N412" s="23" t="s">
        <v>351</v>
      </c>
      <c r="O412" s="23" t="s">
        <v>345</v>
      </c>
      <c r="P412" s="23" t="s">
        <v>352</v>
      </c>
      <c r="Q412" s="33" t="s">
        <v>43</v>
      </c>
      <c r="R412" s="34"/>
      <c r="S412" s="26" t="n">
        <v>42122</v>
      </c>
      <c r="U412" s="2" t="str">
        <f aca="false">A412</f>
        <v>10QFC45AA701</v>
      </c>
      <c r="V412" s="1" t="str">
        <f aca="false">IF(U412&lt;&gt;"",IF(MATCH(U412,U:U,0)=ROW(),"o.k.","Doppelt"),"N.A.")</f>
        <v>o.k.</v>
      </c>
      <c r="W412" s="2" t="str">
        <f aca="false">RIGHT(D412,3)</f>
        <v>504</v>
      </c>
      <c r="X412" s="27"/>
      <c r="Y412" s="27"/>
      <c r="Z412" s="27"/>
      <c r="AA412" s="27"/>
      <c r="AB412" s="27"/>
      <c r="AD412" s="28" t="s">
        <v>40</v>
      </c>
      <c r="AE412" s="28" t="s">
        <v>40</v>
      </c>
      <c r="AF412" s="2" t="s">
        <v>94</v>
      </c>
      <c r="AG412" s="29" t="str">
        <f aca="false">LEFT(A412,2)</f>
        <v>10</v>
      </c>
      <c r="AH412" s="29" t="str">
        <f aca="false">MID(A412,3,3)</f>
        <v>QFC</v>
      </c>
      <c r="AI412" s="29" t="str">
        <f aca="false">MID(A412,6,2)</f>
        <v>45</v>
      </c>
      <c r="AJ412" s="29" t="str">
        <f aca="false">MID(A412,8,2)</f>
        <v>AA</v>
      </c>
      <c r="AK412" s="29" t="str">
        <f aca="false">MID(A412,10,3)</f>
        <v>701</v>
      </c>
    </row>
    <row r="413" customFormat="false" ht="44.1" hidden="false" customHeight="true" outlineLevel="0" collapsed="false">
      <c r="A413" s="15" t="s">
        <v>1457</v>
      </c>
      <c r="B413" s="30" t="s">
        <v>1455</v>
      </c>
      <c r="C413" s="30" t="s">
        <v>1456</v>
      </c>
      <c r="D413" s="31" t="s">
        <v>554</v>
      </c>
      <c r="E413" s="18" t="s">
        <v>87</v>
      </c>
      <c r="F413" s="18" t="s">
        <v>88</v>
      </c>
      <c r="G413" s="31" t="n">
        <v>15</v>
      </c>
      <c r="H413" s="31" t="n">
        <v>16</v>
      </c>
      <c r="I413" s="23" t="s">
        <v>89</v>
      </c>
      <c r="J413" s="23" t="s">
        <v>90</v>
      </c>
      <c r="K413" s="23" t="s">
        <v>102</v>
      </c>
      <c r="L413" s="23" t="s">
        <v>40</v>
      </c>
      <c r="M413" s="23" t="s">
        <v>91</v>
      </c>
      <c r="N413" s="23" t="s">
        <v>1458</v>
      </c>
      <c r="O413" s="23" t="s">
        <v>345</v>
      </c>
      <c r="P413" s="23" t="s">
        <v>1459</v>
      </c>
      <c r="Q413" s="33" t="s">
        <v>43</v>
      </c>
      <c r="R413" s="34"/>
      <c r="S413" s="26" t="n">
        <v>42143</v>
      </c>
      <c r="U413" s="2" t="str">
        <f aca="false">A413</f>
        <v>10QFC45AA702</v>
      </c>
      <c r="V413" s="1" t="str">
        <f aca="false">IF(U413&lt;&gt;"",IF(MATCH(U413,U:U,0)=ROW(),"o.k.","Doppelt"),"N.A.")</f>
        <v>o.k.</v>
      </c>
      <c r="W413" s="2" t="str">
        <f aca="false">RIGHT(D413,3)</f>
        <v>504</v>
      </c>
      <c r="X413" s="27"/>
      <c r="Y413" s="27"/>
      <c r="Z413" s="27"/>
      <c r="AA413" s="27"/>
      <c r="AB413" s="27"/>
      <c r="AD413" s="28" t="s">
        <v>40</v>
      </c>
      <c r="AE413" s="28" t="s">
        <v>40</v>
      </c>
      <c r="AF413" s="2" t="s">
        <v>94</v>
      </c>
      <c r="AG413" s="29" t="str">
        <f aca="false">LEFT(A413,2)</f>
        <v>10</v>
      </c>
      <c r="AH413" s="29" t="str">
        <f aca="false">MID(A413,3,3)</f>
        <v>QFC</v>
      </c>
      <c r="AI413" s="29" t="str">
        <f aca="false">MID(A413,6,2)</f>
        <v>45</v>
      </c>
      <c r="AJ413" s="29" t="str">
        <f aca="false">MID(A413,8,2)</f>
        <v>AA</v>
      </c>
      <c r="AK413" s="29" t="str">
        <f aca="false">MID(A413,10,3)</f>
        <v>702</v>
      </c>
    </row>
    <row r="414" customFormat="false" ht="44.1" hidden="false" customHeight="true" outlineLevel="0" collapsed="false">
      <c r="A414" s="15" t="s">
        <v>1460</v>
      </c>
      <c r="B414" s="30" t="s">
        <v>1455</v>
      </c>
      <c r="C414" s="30" t="s">
        <v>1456</v>
      </c>
      <c r="D414" s="31" t="s">
        <v>554</v>
      </c>
      <c r="E414" s="18" t="s">
        <v>87</v>
      </c>
      <c r="F414" s="18" t="s">
        <v>88</v>
      </c>
      <c r="G414" s="31" t="n">
        <v>15</v>
      </c>
      <c r="H414" s="31" t="n">
        <v>16</v>
      </c>
      <c r="I414" s="23" t="s">
        <v>89</v>
      </c>
      <c r="J414" s="23" t="s">
        <v>90</v>
      </c>
      <c r="K414" s="23" t="s">
        <v>102</v>
      </c>
      <c r="L414" s="23" t="s">
        <v>40</v>
      </c>
      <c r="M414" s="23" t="s">
        <v>91</v>
      </c>
      <c r="N414" s="23" t="s">
        <v>1458</v>
      </c>
      <c r="O414" s="23" t="s">
        <v>345</v>
      </c>
      <c r="P414" s="23" t="s">
        <v>1459</v>
      </c>
      <c r="Q414" s="33" t="s">
        <v>43</v>
      </c>
      <c r="R414" s="34"/>
      <c r="S414" s="26" t="n">
        <v>42143</v>
      </c>
      <c r="U414" s="2" t="str">
        <f aca="false">A414</f>
        <v>10QFC45AA703</v>
      </c>
      <c r="V414" s="1" t="str">
        <f aca="false">IF(U414&lt;&gt;"",IF(MATCH(U414,U:U,0)=ROW(),"o.k.","Doppelt"),"N.A.")</f>
        <v>o.k.</v>
      </c>
      <c r="W414" s="2" t="str">
        <f aca="false">RIGHT(D414,3)</f>
        <v>504</v>
      </c>
      <c r="AD414" s="28" t="s">
        <v>40</v>
      </c>
      <c r="AE414" s="28" t="s">
        <v>40</v>
      </c>
      <c r="AF414" s="2" t="s">
        <v>94</v>
      </c>
      <c r="AG414" s="29" t="str">
        <f aca="false">LEFT(A414,2)</f>
        <v>10</v>
      </c>
      <c r="AH414" s="29" t="str">
        <f aca="false">MID(A414,3,3)</f>
        <v>QFC</v>
      </c>
      <c r="AI414" s="29" t="str">
        <f aca="false">MID(A414,6,2)</f>
        <v>45</v>
      </c>
      <c r="AJ414" s="29" t="str">
        <f aca="false">MID(A414,8,2)</f>
        <v>AA</v>
      </c>
      <c r="AK414" s="29" t="str">
        <f aca="false">MID(A414,10,3)</f>
        <v>703</v>
      </c>
    </row>
    <row r="415" customFormat="false" ht="44.1" hidden="false" customHeight="true" outlineLevel="0" collapsed="false">
      <c r="A415" s="15" t="s">
        <v>1461</v>
      </c>
      <c r="B415" s="30" t="s">
        <v>1462</v>
      </c>
      <c r="C415" s="30" t="s">
        <v>1463</v>
      </c>
      <c r="D415" s="31" t="s">
        <v>63</v>
      </c>
      <c r="E415" s="35" t="s">
        <v>87</v>
      </c>
      <c r="F415" s="35" t="s">
        <v>88</v>
      </c>
      <c r="G415" s="31" t="n">
        <v>8</v>
      </c>
      <c r="H415" s="31" t="n">
        <v>16</v>
      </c>
      <c r="I415" s="23" t="s">
        <v>89</v>
      </c>
      <c r="J415" s="23" t="s">
        <v>90</v>
      </c>
      <c r="K415" s="31"/>
      <c r="L415" s="23"/>
      <c r="M415" s="23" t="s">
        <v>91</v>
      </c>
      <c r="N415" s="23"/>
      <c r="O415" s="23" t="s">
        <v>1342</v>
      </c>
      <c r="P415" s="23" t="s">
        <v>1464</v>
      </c>
      <c r="Q415" s="23" t="s">
        <v>913</v>
      </c>
      <c r="R415" s="34"/>
      <c r="S415" s="26" t="n">
        <v>42122</v>
      </c>
      <c r="U415" s="2" t="str">
        <f aca="false">A415</f>
        <v>10QFC50AA051</v>
      </c>
      <c r="V415" s="1" t="str">
        <f aca="false">IF(U415&lt;&gt;"",IF(MATCH(U415,U:U,0)=ROW(),"o.k.","Doppelt"),"N.A.")</f>
        <v>o.k.</v>
      </c>
      <c r="W415" s="2" t="str">
        <f aca="false">RIGHT(D415,3)</f>
        <v>505</v>
      </c>
      <c r="AD415" s="28" t="s">
        <v>40</v>
      </c>
      <c r="AE415" s="28" t="s">
        <v>40</v>
      </c>
      <c r="AF415" s="2" t="s">
        <v>44</v>
      </c>
      <c r="AG415" s="29" t="str">
        <f aca="false">LEFT(A415,2)</f>
        <v>10</v>
      </c>
      <c r="AH415" s="29" t="str">
        <f aca="false">MID(A415,3,3)</f>
        <v>QFC</v>
      </c>
      <c r="AI415" s="29" t="str">
        <f aca="false">MID(A415,6,2)</f>
        <v>50</v>
      </c>
      <c r="AJ415" s="29" t="str">
        <f aca="false">MID(A415,8,2)</f>
        <v>AA</v>
      </c>
      <c r="AK415" s="29" t="str">
        <f aca="false">MID(A415,10,3)</f>
        <v>051</v>
      </c>
    </row>
    <row r="416" customFormat="false" ht="44.1" hidden="false" customHeight="true" outlineLevel="0" collapsed="false">
      <c r="A416" s="15" t="s">
        <v>1465</v>
      </c>
      <c r="B416" s="30" t="s">
        <v>1466</v>
      </c>
      <c r="C416" s="30" t="s">
        <v>1467</v>
      </c>
      <c r="D416" s="31" t="s">
        <v>63</v>
      </c>
      <c r="E416" s="35" t="s">
        <v>87</v>
      </c>
      <c r="F416" s="35" t="s">
        <v>88</v>
      </c>
      <c r="G416" s="31" t="n">
        <v>8</v>
      </c>
      <c r="H416" s="31" t="n">
        <v>16</v>
      </c>
      <c r="I416" s="23" t="s">
        <v>89</v>
      </c>
      <c r="J416" s="23" t="s">
        <v>90</v>
      </c>
      <c r="K416" s="31"/>
      <c r="L416" s="23"/>
      <c r="M416" s="23" t="s">
        <v>91</v>
      </c>
      <c r="N416" s="23"/>
      <c r="O416" s="23" t="s">
        <v>1342</v>
      </c>
      <c r="P416" s="23" t="s">
        <v>1464</v>
      </c>
      <c r="Q416" s="23" t="s">
        <v>913</v>
      </c>
      <c r="R416" s="34"/>
      <c r="S416" s="26" t="n">
        <v>42122</v>
      </c>
      <c r="U416" s="2" t="str">
        <f aca="false">A416</f>
        <v>10QFC50AA052</v>
      </c>
      <c r="V416" s="1" t="str">
        <f aca="false">IF(U416&lt;&gt;"",IF(MATCH(U416,U:U,0)=ROW(),"o.k.","Doppelt"),"N.A.")</f>
        <v>o.k.</v>
      </c>
      <c r="W416" s="2" t="str">
        <f aca="false">RIGHT(D416,3)</f>
        <v>505</v>
      </c>
      <c r="AD416" s="28" t="s">
        <v>40</v>
      </c>
      <c r="AE416" s="28" t="s">
        <v>40</v>
      </c>
      <c r="AF416" s="2" t="s">
        <v>44</v>
      </c>
      <c r="AG416" s="29" t="str">
        <f aca="false">LEFT(A416,2)</f>
        <v>10</v>
      </c>
      <c r="AH416" s="29" t="str">
        <f aca="false">MID(A416,3,3)</f>
        <v>QFC</v>
      </c>
      <c r="AI416" s="29" t="str">
        <f aca="false">MID(A416,6,2)</f>
        <v>50</v>
      </c>
      <c r="AJ416" s="29" t="str">
        <f aca="false">MID(A416,8,2)</f>
        <v>AA</v>
      </c>
      <c r="AK416" s="29" t="str">
        <f aca="false">MID(A416,10,3)</f>
        <v>052</v>
      </c>
    </row>
    <row r="417" customFormat="false" ht="44.1" hidden="false" customHeight="true" outlineLevel="0" collapsed="false">
      <c r="A417" s="15" t="s">
        <v>1468</v>
      </c>
      <c r="B417" s="30" t="s">
        <v>1365</v>
      </c>
      <c r="C417" s="30" t="s">
        <v>1366</v>
      </c>
      <c r="D417" s="31" t="s">
        <v>344</v>
      </c>
      <c r="E417" s="35" t="s">
        <v>87</v>
      </c>
      <c r="F417" s="35" t="s">
        <v>88</v>
      </c>
      <c r="G417" s="31" t="n">
        <v>15</v>
      </c>
      <c r="H417" s="31" t="n">
        <v>16</v>
      </c>
      <c r="I417" s="23" t="s">
        <v>89</v>
      </c>
      <c r="J417" s="23" t="s">
        <v>90</v>
      </c>
      <c r="K417" s="31" t="n">
        <v>9</v>
      </c>
      <c r="L417" s="23" t="s">
        <v>89</v>
      </c>
      <c r="M417" s="23" t="s">
        <v>91</v>
      </c>
      <c r="N417" s="23" t="s">
        <v>297</v>
      </c>
      <c r="O417" s="23" t="s">
        <v>345</v>
      </c>
      <c r="P417" s="23" t="s">
        <v>346</v>
      </c>
      <c r="Q417" s="33" t="s">
        <v>43</v>
      </c>
      <c r="R417" s="34"/>
      <c r="S417" s="26" t="n">
        <v>42122</v>
      </c>
      <c r="U417" s="2" t="str">
        <f aca="false">A417</f>
        <v>10QFC50AA251</v>
      </c>
      <c r="V417" s="1" t="str">
        <f aca="false">IF(U417&lt;&gt;"",IF(MATCH(U417,U:U,0)=ROW(),"o.k.","Doppelt"),"N.A.")</f>
        <v>o.k.</v>
      </c>
      <c r="W417" s="2" t="str">
        <f aca="false">RIGHT(D417,3)</f>
        <v>516</v>
      </c>
      <c r="X417" s="27"/>
      <c r="Y417" s="27"/>
      <c r="Z417" s="27"/>
      <c r="AA417" s="27"/>
      <c r="AB417" s="27"/>
      <c r="AD417" s="28" t="s">
        <v>40</v>
      </c>
      <c r="AE417" s="28" t="s">
        <v>40</v>
      </c>
      <c r="AF417" s="2" t="s">
        <v>56</v>
      </c>
      <c r="AG417" s="29" t="str">
        <f aca="false">LEFT(A417,2)</f>
        <v>10</v>
      </c>
      <c r="AH417" s="29" t="str">
        <f aca="false">MID(A417,3,3)</f>
        <v>QFC</v>
      </c>
      <c r="AI417" s="29" t="str">
        <f aca="false">MID(A417,6,2)</f>
        <v>50</v>
      </c>
      <c r="AJ417" s="29" t="str">
        <f aca="false">MID(A417,8,2)</f>
        <v>AA</v>
      </c>
      <c r="AK417" s="29" t="str">
        <f aca="false">MID(A417,10,3)</f>
        <v>251</v>
      </c>
    </row>
    <row r="418" customFormat="false" ht="44.1" hidden="false" customHeight="true" outlineLevel="0" collapsed="false">
      <c r="A418" s="15" t="s">
        <v>1469</v>
      </c>
      <c r="B418" s="30" t="s">
        <v>1470</v>
      </c>
      <c r="C418" s="30" t="s">
        <v>1471</v>
      </c>
      <c r="D418" s="31" t="s">
        <v>63</v>
      </c>
      <c r="E418" s="35" t="s">
        <v>87</v>
      </c>
      <c r="F418" s="35" t="s">
        <v>88</v>
      </c>
      <c r="G418" s="31" t="n">
        <v>8</v>
      </c>
      <c r="H418" s="31" t="n">
        <v>16</v>
      </c>
      <c r="I418" s="23" t="s">
        <v>89</v>
      </c>
      <c r="J418" s="23" t="s">
        <v>90</v>
      </c>
      <c r="K418" s="31"/>
      <c r="L418" s="23"/>
      <c r="M418" s="23" t="s">
        <v>91</v>
      </c>
      <c r="N418" s="23"/>
      <c r="O418" s="23" t="s">
        <v>1373</v>
      </c>
      <c r="P418" s="23" t="s">
        <v>1374</v>
      </c>
      <c r="Q418" s="33" t="s">
        <v>43</v>
      </c>
      <c r="R418" s="34"/>
      <c r="S418" s="26" t="n">
        <v>42122</v>
      </c>
      <c r="U418" s="2" t="str">
        <f aca="false">A418</f>
        <v>10QFC50AA252</v>
      </c>
      <c r="V418" s="1" t="str">
        <f aca="false">IF(U418&lt;&gt;"",IF(MATCH(U418,U:U,0)=ROW(),"o.k.","Doppelt"),"N.A.")</f>
        <v>o.k.</v>
      </c>
      <c r="W418" s="2" t="str">
        <f aca="false">RIGHT(D418,3)</f>
        <v>505</v>
      </c>
      <c r="AD418" s="28" t="s">
        <v>40</v>
      </c>
      <c r="AE418" s="28" t="s">
        <v>40</v>
      </c>
      <c r="AF418" s="2" t="s">
        <v>56</v>
      </c>
      <c r="AG418" s="29" t="str">
        <f aca="false">LEFT(A418,2)</f>
        <v>10</v>
      </c>
      <c r="AH418" s="29" t="str">
        <f aca="false">MID(A418,3,3)</f>
        <v>QFC</v>
      </c>
      <c r="AI418" s="29" t="str">
        <f aca="false">MID(A418,6,2)</f>
        <v>50</v>
      </c>
      <c r="AJ418" s="29" t="str">
        <f aca="false">MID(A418,8,2)</f>
        <v>AA</v>
      </c>
      <c r="AK418" s="29" t="str">
        <f aca="false">MID(A418,10,3)</f>
        <v>252</v>
      </c>
    </row>
    <row r="419" customFormat="false" ht="44.1" hidden="false" customHeight="true" outlineLevel="0" collapsed="false">
      <c r="A419" s="15" t="s">
        <v>1472</v>
      </c>
      <c r="B419" s="30" t="s">
        <v>1470</v>
      </c>
      <c r="C419" s="30" t="s">
        <v>1471</v>
      </c>
      <c r="D419" s="31" t="s">
        <v>63</v>
      </c>
      <c r="E419" s="35" t="s">
        <v>87</v>
      </c>
      <c r="F419" s="35" t="s">
        <v>88</v>
      </c>
      <c r="G419" s="31" t="n">
        <v>8</v>
      </c>
      <c r="H419" s="31" t="n">
        <v>16</v>
      </c>
      <c r="I419" s="23" t="s">
        <v>89</v>
      </c>
      <c r="J419" s="23" t="s">
        <v>90</v>
      </c>
      <c r="K419" s="31"/>
      <c r="L419" s="23"/>
      <c r="M419" s="23" t="s">
        <v>91</v>
      </c>
      <c r="N419" s="23"/>
      <c r="O419" s="23" t="s">
        <v>41</v>
      </c>
      <c r="P419" s="23"/>
      <c r="Q419" s="33" t="s">
        <v>43</v>
      </c>
      <c r="R419" s="34"/>
      <c r="S419" s="26" t="n">
        <v>42122</v>
      </c>
      <c r="U419" s="2" t="str">
        <f aca="false">A419</f>
        <v>10QFC50AA253</v>
      </c>
      <c r="V419" s="1" t="str">
        <f aca="false">IF(U419&lt;&gt;"",IF(MATCH(U419,U:U,0)=ROW(),"o.k.","Doppelt"),"N.A.")</f>
        <v>o.k.</v>
      </c>
      <c r="W419" s="2" t="str">
        <f aca="false">RIGHT(D419,3)</f>
        <v>505</v>
      </c>
      <c r="AD419" s="28" t="s">
        <v>40</v>
      </c>
      <c r="AE419" s="28" t="s">
        <v>40</v>
      </c>
      <c r="AF419" s="2" t="s">
        <v>56</v>
      </c>
      <c r="AG419" s="29" t="str">
        <f aca="false">LEFT(A419,2)</f>
        <v>10</v>
      </c>
      <c r="AH419" s="29" t="str">
        <f aca="false">MID(A419,3,3)</f>
        <v>QFC</v>
      </c>
      <c r="AI419" s="29" t="str">
        <f aca="false">MID(A419,6,2)</f>
        <v>50</v>
      </c>
      <c r="AJ419" s="29" t="str">
        <f aca="false">MID(A419,8,2)</f>
        <v>AA</v>
      </c>
      <c r="AK419" s="29" t="str">
        <f aca="false">MID(A419,10,3)</f>
        <v>253</v>
      </c>
    </row>
    <row r="420" customFormat="false" ht="44.1" hidden="false" customHeight="true" outlineLevel="0" collapsed="false">
      <c r="A420" s="15" t="s">
        <v>1473</v>
      </c>
      <c r="B420" s="30" t="s">
        <v>1474</v>
      </c>
      <c r="C420" s="30" t="s">
        <v>1475</v>
      </c>
      <c r="D420" s="31" t="s">
        <v>63</v>
      </c>
      <c r="E420" s="35" t="s">
        <v>87</v>
      </c>
      <c r="F420" s="35" t="s">
        <v>88</v>
      </c>
      <c r="G420" s="31" t="n">
        <v>8</v>
      </c>
      <c r="H420" s="31" t="n">
        <v>16</v>
      </c>
      <c r="I420" s="23" t="s">
        <v>89</v>
      </c>
      <c r="J420" s="23" t="s">
        <v>90</v>
      </c>
      <c r="K420" s="31"/>
      <c r="L420" s="23"/>
      <c r="M420" s="23" t="s">
        <v>91</v>
      </c>
      <c r="N420" s="23"/>
      <c r="O420" s="23" t="s">
        <v>1370</v>
      </c>
      <c r="P420" s="23" t="s">
        <v>1476</v>
      </c>
      <c r="Q420" s="33" t="s">
        <v>43</v>
      </c>
      <c r="R420" s="34"/>
      <c r="S420" s="26" t="n">
        <v>42122</v>
      </c>
      <c r="U420" s="2" t="str">
        <f aca="false">A420</f>
        <v>10QFC50AA254</v>
      </c>
      <c r="V420" s="1" t="str">
        <f aca="false">IF(U420&lt;&gt;"",IF(MATCH(U420,U:U,0)=ROW(),"o.k.","Doppelt"),"N.A.")</f>
        <v>o.k.</v>
      </c>
      <c r="W420" s="2" t="str">
        <f aca="false">RIGHT(D420,3)</f>
        <v>505</v>
      </c>
      <c r="X420" s="27"/>
      <c r="Y420" s="27"/>
      <c r="Z420" s="27"/>
      <c r="AA420" s="27"/>
      <c r="AB420" s="27"/>
      <c r="AC420" s="27"/>
      <c r="AD420" s="28" t="s">
        <v>40</v>
      </c>
      <c r="AE420" s="28" t="s">
        <v>40</v>
      </c>
      <c r="AF420" s="2" t="s">
        <v>56</v>
      </c>
      <c r="AG420" s="29" t="str">
        <f aca="false">LEFT(A420,2)</f>
        <v>10</v>
      </c>
      <c r="AH420" s="29" t="str">
        <f aca="false">MID(A420,3,3)</f>
        <v>QFC</v>
      </c>
      <c r="AI420" s="29" t="str">
        <f aca="false">MID(A420,6,2)</f>
        <v>50</v>
      </c>
      <c r="AJ420" s="29" t="str">
        <f aca="false">MID(A420,8,2)</f>
        <v>AA</v>
      </c>
      <c r="AK420" s="29" t="str">
        <f aca="false">MID(A420,10,3)</f>
        <v>254</v>
      </c>
    </row>
    <row r="421" s="28" customFormat="true" ht="44.1" hidden="false" customHeight="true" outlineLevel="0" collapsed="false">
      <c r="A421" s="15" t="s">
        <v>1477</v>
      </c>
      <c r="B421" s="30" t="s">
        <v>1474</v>
      </c>
      <c r="C421" s="30" t="s">
        <v>1475</v>
      </c>
      <c r="D421" s="31" t="s">
        <v>63</v>
      </c>
      <c r="E421" s="35" t="s">
        <v>87</v>
      </c>
      <c r="F421" s="35" t="s">
        <v>88</v>
      </c>
      <c r="G421" s="31" t="n">
        <v>8</v>
      </c>
      <c r="H421" s="31" t="n">
        <v>16</v>
      </c>
      <c r="I421" s="23" t="s">
        <v>89</v>
      </c>
      <c r="J421" s="23" t="s">
        <v>90</v>
      </c>
      <c r="K421" s="31"/>
      <c r="L421" s="23"/>
      <c r="M421" s="23" t="s">
        <v>91</v>
      </c>
      <c r="N421" s="23"/>
      <c r="O421" s="23" t="s">
        <v>1373</v>
      </c>
      <c r="P421" s="23" t="s">
        <v>1374</v>
      </c>
      <c r="Q421" s="33" t="s">
        <v>43</v>
      </c>
      <c r="R421" s="34"/>
      <c r="S421" s="26" t="n">
        <v>42122</v>
      </c>
      <c r="T421" s="1"/>
      <c r="U421" s="2" t="str">
        <f aca="false">A421</f>
        <v>10QFC50AA255</v>
      </c>
      <c r="V421" s="1" t="str">
        <f aca="false">IF(U421&lt;&gt;"",IF(MATCH(U421,U:U,0)=ROW(),"o.k.","Doppelt"),"N.A.")</f>
        <v>o.k.</v>
      </c>
      <c r="W421" s="2" t="str">
        <f aca="false">RIGHT(D421,3)</f>
        <v>505</v>
      </c>
      <c r="X421" s="27"/>
      <c r="Y421" s="27"/>
      <c r="Z421" s="27"/>
      <c r="AA421" s="27"/>
      <c r="AB421" s="27"/>
      <c r="AC421" s="27"/>
      <c r="AD421" s="28" t="s">
        <v>40</v>
      </c>
      <c r="AE421" s="28" t="s">
        <v>40</v>
      </c>
      <c r="AF421" s="2" t="s">
        <v>56</v>
      </c>
      <c r="AG421" s="29" t="str">
        <f aca="false">LEFT(A421,2)</f>
        <v>10</v>
      </c>
      <c r="AH421" s="29" t="str">
        <f aca="false">MID(A421,3,3)</f>
        <v>QFC</v>
      </c>
      <c r="AI421" s="29" t="str">
        <f aca="false">MID(A421,6,2)</f>
        <v>50</v>
      </c>
      <c r="AJ421" s="29" t="str">
        <f aca="false">MID(A421,8,2)</f>
        <v>AA</v>
      </c>
      <c r="AK421" s="29" t="str">
        <f aca="false">MID(A421,10,3)</f>
        <v>255</v>
      </c>
    </row>
    <row r="422" s="28" customFormat="true" ht="44.1" hidden="false" customHeight="true" outlineLevel="0" collapsed="false">
      <c r="A422" s="15" t="s">
        <v>1478</v>
      </c>
      <c r="B422" s="30" t="s">
        <v>1479</v>
      </c>
      <c r="C422" s="30" t="s">
        <v>1480</v>
      </c>
      <c r="D422" s="31" t="s">
        <v>63</v>
      </c>
      <c r="E422" s="35" t="s">
        <v>87</v>
      </c>
      <c r="F422" s="35" t="s">
        <v>88</v>
      </c>
      <c r="G422" s="31" t="n">
        <v>15</v>
      </c>
      <c r="H422" s="31" t="n">
        <v>16</v>
      </c>
      <c r="I422" s="23" t="s">
        <v>89</v>
      </c>
      <c r="J422" s="23" t="s">
        <v>90</v>
      </c>
      <c r="K422" s="31" t="n">
        <v>9</v>
      </c>
      <c r="L422" s="23" t="s">
        <v>89</v>
      </c>
      <c r="M422" s="23" t="s">
        <v>91</v>
      </c>
      <c r="N422" s="23" t="s">
        <v>351</v>
      </c>
      <c r="O422" s="23" t="s">
        <v>345</v>
      </c>
      <c r="P422" s="23" t="s">
        <v>352</v>
      </c>
      <c r="Q422" s="33" t="s">
        <v>43</v>
      </c>
      <c r="R422" s="34"/>
      <c r="S422" s="26" t="n">
        <v>42122</v>
      </c>
      <c r="T422" s="1"/>
      <c r="U422" s="2" t="str">
        <f aca="false">A422</f>
        <v>10QFC50AA701</v>
      </c>
      <c r="V422" s="1" t="str">
        <f aca="false">IF(U422&lt;&gt;"",IF(MATCH(U422,U:U,0)=ROW(),"o.k.","Doppelt"),"N.A.")</f>
        <v>o.k.</v>
      </c>
      <c r="W422" s="2" t="str">
        <f aca="false">RIGHT(D422,3)</f>
        <v>505</v>
      </c>
      <c r="X422" s="1"/>
      <c r="Y422" s="1"/>
      <c r="Z422" s="1"/>
      <c r="AA422" s="1"/>
      <c r="AB422" s="1"/>
      <c r="AC422" s="1"/>
      <c r="AD422" s="28" t="s">
        <v>40</v>
      </c>
      <c r="AE422" s="28" t="s">
        <v>40</v>
      </c>
      <c r="AF422" s="2" t="s">
        <v>94</v>
      </c>
      <c r="AG422" s="29" t="str">
        <f aca="false">LEFT(A422,2)</f>
        <v>10</v>
      </c>
      <c r="AH422" s="29" t="str">
        <f aca="false">MID(A422,3,3)</f>
        <v>QFC</v>
      </c>
      <c r="AI422" s="29" t="str">
        <f aca="false">MID(A422,6,2)</f>
        <v>50</v>
      </c>
      <c r="AJ422" s="29" t="str">
        <f aca="false">MID(A422,8,2)</f>
        <v>AA</v>
      </c>
      <c r="AK422" s="29" t="str">
        <f aca="false">MID(A422,10,3)</f>
        <v>701</v>
      </c>
    </row>
    <row r="423" customFormat="false" ht="44.1" hidden="false" customHeight="true" outlineLevel="0" collapsed="false">
      <c r="A423" s="15" t="s">
        <v>1481</v>
      </c>
      <c r="B423" s="30" t="s">
        <v>1482</v>
      </c>
      <c r="C423" s="30" t="s">
        <v>1483</v>
      </c>
      <c r="D423" s="31" t="s">
        <v>63</v>
      </c>
      <c r="E423" s="35" t="s">
        <v>87</v>
      </c>
      <c r="F423" s="35" t="s">
        <v>88</v>
      </c>
      <c r="G423" s="31" t="n">
        <v>25</v>
      </c>
      <c r="H423" s="31" t="n">
        <v>16</v>
      </c>
      <c r="I423" s="23" t="s">
        <v>89</v>
      </c>
      <c r="J423" s="23" t="s">
        <v>90</v>
      </c>
      <c r="K423" s="31" t="n">
        <v>9</v>
      </c>
      <c r="L423" s="23" t="s">
        <v>89</v>
      </c>
      <c r="M423" s="23" t="s">
        <v>91</v>
      </c>
      <c r="N423" s="23"/>
      <c r="O423" s="23" t="s">
        <v>41</v>
      </c>
      <c r="P423" s="23" t="s">
        <v>1343</v>
      </c>
      <c r="Q423" s="23" t="s">
        <v>913</v>
      </c>
      <c r="R423" s="34"/>
      <c r="S423" s="26" t="n">
        <v>42122</v>
      </c>
      <c r="U423" s="2" t="str">
        <f aca="false">A423</f>
        <v>10QFC51AA051</v>
      </c>
      <c r="V423" s="1" t="str">
        <f aca="false">IF(U423&lt;&gt;"",IF(MATCH(U423,U:U,0)=ROW(),"o.k.","Doppelt"),"N.A.")</f>
        <v>o.k.</v>
      </c>
      <c r="W423" s="2" t="str">
        <f aca="false">RIGHT(D423,3)</f>
        <v>505</v>
      </c>
      <c r="AD423" s="28" t="s">
        <v>40</v>
      </c>
      <c r="AE423" s="28" t="s">
        <v>40</v>
      </c>
      <c r="AF423" s="2" t="s">
        <v>44</v>
      </c>
      <c r="AG423" s="29" t="str">
        <f aca="false">LEFT(A423,2)</f>
        <v>10</v>
      </c>
      <c r="AH423" s="29" t="str">
        <f aca="false">MID(A423,3,3)</f>
        <v>QFC</v>
      </c>
      <c r="AI423" s="29" t="str">
        <f aca="false">MID(A423,6,2)</f>
        <v>51</v>
      </c>
      <c r="AJ423" s="29" t="str">
        <f aca="false">MID(A423,8,2)</f>
        <v>AA</v>
      </c>
      <c r="AK423" s="29" t="str">
        <f aca="false">MID(A423,10,3)</f>
        <v>051</v>
      </c>
    </row>
    <row r="424" customFormat="false" ht="44.1" hidden="false" customHeight="true" outlineLevel="0" collapsed="false">
      <c r="A424" s="15" t="s">
        <v>1484</v>
      </c>
      <c r="B424" s="30" t="s">
        <v>1485</v>
      </c>
      <c r="C424" s="30" t="s">
        <v>1486</v>
      </c>
      <c r="D424" s="31" t="s">
        <v>63</v>
      </c>
      <c r="E424" s="35" t="s">
        <v>87</v>
      </c>
      <c r="F424" s="35" t="s">
        <v>88</v>
      </c>
      <c r="G424" s="31" t="n">
        <v>25</v>
      </c>
      <c r="H424" s="31" t="n">
        <v>16</v>
      </c>
      <c r="I424" s="23" t="s">
        <v>89</v>
      </c>
      <c r="J424" s="23" t="s">
        <v>90</v>
      </c>
      <c r="K424" s="31" t="n">
        <v>9</v>
      </c>
      <c r="L424" s="23" t="s">
        <v>89</v>
      </c>
      <c r="M424" s="23" t="s">
        <v>91</v>
      </c>
      <c r="N424" s="23"/>
      <c r="O424" s="23" t="s">
        <v>1373</v>
      </c>
      <c r="P424" s="23" t="s">
        <v>1379</v>
      </c>
      <c r="Q424" s="33" t="s">
        <v>43</v>
      </c>
      <c r="R424" s="34"/>
      <c r="S424" s="26" t="n">
        <v>42122</v>
      </c>
      <c r="U424" s="2" t="str">
        <f aca="false">A424</f>
        <v>10QFC51AA251</v>
      </c>
      <c r="V424" s="1" t="str">
        <f aca="false">IF(U424&lt;&gt;"",IF(MATCH(U424,U:U,0)=ROW(),"o.k.","Doppelt"),"N.A.")</f>
        <v>o.k.</v>
      </c>
      <c r="W424" s="2" t="str">
        <f aca="false">RIGHT(D424,3)</f>
        <v>505</v>
      </c>
      <c r="AD424" s="28" t="s">
        <v>40</v>
      </c>
      <c r="AE424" s="28" t="s">
        <v>40</v>
      </c>
      <c r="AF424" s="2" t="s">
        <v>56</v>
      </c>
      <c r="AG424" s="29" t="str">
        <f aca="false">LEFT(A424,2)</f>
        <v>10</v>
      </c>
      <c r="AH424" s="29" t="str">
        <f aca="false">MID(A424,3,3)</f>
        <v>QFC</v>
      </c>
      <c r="AI424" s="29" t="str">
        <f aca="false">MID(A424,6,2)</f>
        <v>51</v>
      </c>
      <c r="AJ424" s="29" t="str">
        <f aca="false">MID(A424,8,2)</f>
        <v>AA</v>
      </c>
      <c r="AK424" s="29" t="str">
        <f aca="false">MID(A424,10,3)</f>
        <v>251</v>
      </c>
    </row>
    <row r="425" customFormat="false" ht="44.1" hidden="false" customHeight="true" outlineLevel="0" collapsed="false">
      <c r="A425" s="15" t="s">
        <v>1487</v>
      </c>
      <c r="B425" s="30" t="s">
        <v>1488</v>
      </c>
      <c r="C425" s="30" t="s">
        <v>1489</v>
      </c>
      <c r="D425" s="31" t="s">
        <v>63</v>
      </c>
      <c r="E425" s="35" t="s">
        <v>87</v>
      </c>
      <c r="F425" s="35" t="s">
        <v>88</v>
      </c>
      <c r="G425" s="31" t="n">
        <v>25</v>
      </c>
      <c r="H425" s="31" t="n">
        <v>16</v>
      </c>
      <c r="I425" s="23" t="s">
        <v>89</v>
      </c>
      <c r="J425" s="23" t="s">
        <v>90</v>
      </c>
      <c r="K425" s="31"/>
      <c r="L425" s="23"/>
      <c r="M425" s="23" t="s">
        <v>91</v>
      </c>
      <c r="N425" s="23"/>
      <c r="O425" s="23" t="s">
        <v>41</v>
      </c>
      <c r="P425" s="23"/>
      <c r="Q425" s="33" t="s">
        <v>43</v>
      </c>
      <c r="R425" s="34"/>
      <c r="S425" s="26" t="n">
        <v>42122</v>
      </c>
      <c r="U425" s="2" t="str">
        <f aca="false">A425</f>
        <v>10QFC51AA252</v>
      </c>
      <c r="V425" s="1" t="str">
        <f aca="false">IF(U425&lt;&gt;"",IF(MATCH(U425,U:U,0)=ROW(),"o.k.","Doppelt"),"N.A.")</f>
        <v>o.k.</v>
      </c>
      <c r="W425" s="2" t="str">
        <f aca="false">RIGHT(D425,3)</f>
        <v>505</v>
      </c>
      <c r="AD425" s="28" t="s">
        <v>40</v>
      </c>
      <c r="AE425" s="28" t="s">
        <v>40</v>
      </c>
      <c r="AF425" s="2" t="s">
        <v>56</v>
      </c>
      <c r="AG425" s="29" t="str">
        <f aca="false">LEFT(A425,2)</f>
        <v>10</v>
      </c>
      <c r="AH425" s="29" t="str">
        <f aca="false">MID(A425,3,3)</f>
        <v>QFC</v>
      </c>
      <c r="AI425" s="29" t="str">
        <f aca="false">MID(A425,6,2)</f>
        <v>51</v>
      </c>
      <c r="AJ425" s="29" t="str">
        <f aca="false">MID(A425,8,2)</f>
        <v>AA</v>
      </c>
      <c r="AK425" s="29" t="str">
        <f aca="false">MID(A425,10,3)</f>
        <v>252</v>
      </c>
    </row>
    <row r="426" customFormat="false" ht="44.1" hidden="false" customHeight="true" outlineLevel="0" collapsed="false">
      <c r="A426" s="15" t="s">
        <v>1490</v>
      </c>
      <c r="B426" s="30" t="s">
        <v>1491</v>
      </c>
      <c r="C426" s="30" t="s">
        <v>1492</v>
      </c>
      <c r="D426" s="19" t="s">
        <v>63</v>
      </c>
      <c r="E426" s="35" t="s">
        <v>87</v>
      </c>
      <c r="F426" s="35" t="s">
        <v>88</v>
      </c>
      <c r="G426" s="31" t="n">
        <v>25</v>
      </c>
      <c r="H426" s="31" t="n">
        <v>16</v>
      </c>
      <c r="I426" s="23" t="s">
        <v>89</v>
      </c>
      <c r="J426" s="23" t="s">
        <v>90</v>
      </c>
      <c r="K426" s="31" t="n">
        <v>9</v>
      </c>
      <c r="L426" s="23" t="s">
        <v>89</v>
      </c>
      <c r="M426" s="23" t="s">
        <v>91</v>
      </c>
      <c r="N426" s="23"/>
      <c r="O426" s="23" t="s">
        <v>1385</v>
      </c>
      <c r="P426" s="23" t="s">
        <v>1493</v>
      </c>
      <c r="Q426" s="33" t="s">
        <v>43</v>
      </c>
      <c r="R426" s="34"/>
      <c r="S426" s="26" t="n">
        <v>42122</v>
      </c>
      <c r="U426" s="2" t="str">
        <f aca="false">A426</f>
        <v>10QFC51AA701</v>
      </c>
      <c r="V426" s="1" t="str">
        <f aca="false">IF(U426&lt;&gt;"",IF(MATCH(U426,U:U,0)=ROW(),"o.k.","Doppelt"),"N.A.")</f>
        <v>o.k.</v>
      </c>
      <c r="W426" s="2" t="str">
        <f aca="false">RIGHT(D426,3)</f>
        <v>505</v>
      </c>
      <c r="AD426" s="28" t="s">
        <v>40</v>
      </c>
      <c r="AE426" s="28" t="s">
        <v>40</v>
      </c>
      <c r="AF426" s="2" t="s">
        <v>94</v>
      </c>
      <c r="AG426" s="29" t="str">
        <f aca="false">LEFT(A426,2)</f>
        <v>10</v>
      </c>
      <c r="AH426" s="29" t="str">
        <f aca="false">MID(A426,3,3)</f>
        <v>QFC</v>
      </c>
      <c r="AI426" s="29" t="str">
        <f aca="false">MID(A426,6,2)</f>
        <v>51</v>
      </c>
      <c r="AJ426" s="29" t="str">
        <f aca="false">MID(A426,8,2)</f>
        <v>AA</v>
      </c>
      <c r="AK426" s="29" t="str">
        <f aca="false">MID(A426,10,3)</f>
        <v>701</v>
      </c>
    </row>
    <row r="427" customFormat="false" ht="44.1" hidden="false" customHeight="true" outlineLevel="0" collapsed="false">
      <c r="A427" s="15" t="s">
        <v>1494</v>
      </c>
      <c r="B427" s="30" t="s">
        <v>1495</v>
      </c>
      <c r="C427" s="30" t="s">
        <v>1496</v>
      </c>
      <c r="D427" s="31" t="s">
        <v>63</v>
      </c>
      <c r="E427" s="35" t="s">
        <v>87</v>
      </c>
      <c r="F427" s="35" t="s">
        <v>88</v>
      </c>
      <c r="G427" s="31" t="n">
        <v>25</v>
      </c>
      <c r="H427" s="31" t="n">
        <v>16</v>
      </c>
      <c r="I427" s="23" t="s">
        <v>89</v>
      </c>
      <c r="J427" s="23" t="s">
        <v>90</v>
      </c>
      <c r="K427" s="31" t="n">
        <v>9</v>
      </c>
      <c r="L427" s="23" t="s">
        <v>89</v>
      </c>
      <c r="M427" s="23" t="s">
        <v>91</v>
      </c>
      <c r="N427" s="23"/>
      <c r="O427" s="23" t="s">
        <v>41</v>
      </c>
      <c r="P427" s="23"/>
      <c r="Q427" s="23" t="s">
        <v>913</v>
      </c>
      <c r="R427" s="34"/>
      <c r="S427" s="26" t="n">
        <v>42122</v>
      </c>
      <c r="U427" s="2" t="str">
        <f aca="false">A427</f>
        <v>10QFC52AA051</v>
      </c>
      <c r="V427" s="1" t="str">
        <f aca="false">IF(U427&lt;&gt;"",IF(MATCH(U427,U:U,0)=ROW(),"o.k.","Doppelt"),"N.A.")</f>
        <v>o.k.</v>
      </c>
      <c r="W427" s="2" t="str">
        <f aca="false">RIGHT(D427,3)</f>
        <v>505</v>
      </c>
      <c r="AD427" s="28" t="s">
        <v>40</v>
      </c>
      <c r="AE427" s="28" t="s">
        <v>40</v>
      </c>
      <c r="AF427" s="2" t="s">
        <v>44</v>
      </c>
      <c r="AG427" s="29" t="str">
        <f aca="false">LEFT(A427,2)</f>
        <v>10</v>
      </c>
      <c r="AH427" s="29" t="str">
        <f aca="false">MID(A427,3,3)</f>
        <v>QFC</v>
      </c>
      <c r="AI427" s="29" t="str">
        <f aca="false">MID(A427,6,2)</f>
        <v>52</v>
      </c>
      <c r="AJ427" s="29" t="str">
        <f aca="false">MID(A427,8,2)</f>
        <v>AA</v>
      </c>
      <c r="AK427" s="29" t="str">
        <f aca="false">MID(A427,10,3)</f>
        <v>051</v>
      </c>
    </row>
    <row r="428" customFormat="false" ht="44.1" hidden="false" customHeight="true" outlineLevel="0" collapsed="false">
      <c r="A428" s="15" t="s">
        <v>1497</v>
      </c>
      <c r="B428" s="30" t="s">
        <v>1498</v>
      </c>
      <c r="C428" s="30" t="s">
        <v>1499</v>
      </c>
      <c r="D428" s="31" t="s">
        <v>63</v>
      </c>
      <c r="E428" s="35" t="s">
        <v>87</v>
      </c>
      <c r="F428" s="35" t="s">
        <v>88</v>
      </c>
      <c r="G428" s="31" t="n">
        <v>25</v>
      </c>
      <c r="H428" s="31" t="n">
        <v>16</v>
      </c>
      <c r="I428" s="23" t="s">
        <v>89</v>
      </c>
      <c r="J428" s="23" t="s">
        <v>90</v>
      </c>
      <c r="K428" s="31" t="n">
        <v>9</v>
      </c>
      <c r="L428" s="23" t="s">
        <v>89</v>
      </c>
      <c r="M428" s="23" t="s">
        <v>91</v>
      </c>
      <c r="N428" s="23"/>
      <c r="O428" s="23" t="s">
        <v>41</v>
      </c>
      <c r="P428" s="23"/>
      <c r="Q428" s="33" t="s">
        <v>43</v>
      </c>
      <c r="R428" s="34"/>
      <c r="S428" s="26" t="n">
        <v>42122</v>
      </c>
      <c r="U428" s="2" t="str">
        <f aca="false">A428</f>
        <v>10QFC52AA251</v>
      </c>
      <c r="V428" s="1" t="str">
        <f aca="false">IF(U428&lt;&gt;"",IF(MATCH(U428,U:U,0)=ROW(),"o.k.","Doppelt"),"N.A.")</f>
        <v>o.k.</v>
      </c>
      <c r="W428" s="2" t="str">
        <f aca="false">RIGHT(D428,3)</f>
        <v>505</v>
      </c>
      <c r="AD428" s="28" t="s">
        <v>40</v>
      </c>
      <c r="AE428" s="28" t="s">
        <v>40</v>
      </c>
      <c r="AF428" s="2" t="s">
        <v>56</v>
      </c>
      <c r="AG428" s="29" t="str">
        <f aca="false">LEFT(A428,2)</f>
        <v>10</v>
      </c>
      <c r="AH428" s="29" t="str">
        <f aca="false">MID(A428,3,3)</f>
        <v>QFC</v>
      </c>
      <c r="AI428" s="29" t="str">
        <f aca="false">MID(A428,6,2)</f>
        <v>52</v>
      </c>
      <c r="AJ428" s="29" t="str">
        <f aca="false">MID(A428,8,2)</f>
        <v>AA</v>
      </c>
      <c r="AK428" s="29" t="str">
        <f aca="false">MID(A428,10,3)</f>
        <v>251</v>
      </c>
    </row>
    <row r="429" customFormat="false" ht="44.1" hidden="false" customHeight="true" outlineLevel="0" collapsed="false">
      <c r="A429" s="15" t="s">
        <v>1500</v>
      </c>
      <c r="B429" s="30" t="s">
        <v>1501</v>
      </c>
      <c r="C429" s="30" t="s">
        <v>1502</v>
      </c>
      <c r="D429" s="31" t="s">
        <v>63</v>
      </c>
      <c r="E429" s="35" t="s">
        <v>87</v>
      </c>
      <c r="F429" s="35" t="s">
        <v>88</v>
      </c>
      <c r="G429" s="31" t="n">
        <v>25</v>
      </c>
      <c r="H429" s="31" t="n">
        <v>16</v>
      </c>
      <c r="I429" s="23" t="s">
        <v>89</v>
      </c>
      <c r="J429" s="23" t="s">
        <v>90</v>
      </c>
      <c r="K429" s="31"/>
      <c r="L429" s="23"/>
      <c r="M429" s="23" t="s">
        <v>91</v>
      </c>
      <c r="N429" s="23"/>
      <c r="O429" s="23" t="s">
        <v>41</v>
      </c>
      <c r="P429" s="23"/>
      <c r="Q429" s="33" t="s">
        <v>43</v>
      </c>
      <c r="R429" s="34"/>
      <c r="S429" s="26" t="n">
        <v>42122</v>
      </c>
      <c r="U429" s="2" t="str">
        <f aca="false">A429</f>
        <v>10QFC52AA252</v>
      </c>
      <c r="V429" s="1" t="str">
        <f aca="false">IF(U429&lt;&gt;"",IF(MATCH(U429,U:U,0)=ROW(),"o.k.","Doppelt"),"N.A.")</f>
        <v>o.k.</v>
      </c>
      <c r="W429" s="2" t="str">
        <f aca="false">RIGHT(D429,3)</f>
        <v>505</v>
      </c>
      <c r="AD429" s="28" t="s">
        <v>40</v>
      </c>
      <c r="AE429" s="28" t="s">
        <v>40</v>
      </c>
      <c r="AF429" s="2" t="s">
        <v>56</v>
      </c>
      <c r="AG429" s="29" t="str">
        <f aca="false">LEFT(A429,2)</f>
        <v>10</v>
      </c>
      <c r="AH429" s="29" t="str">
        <f aca="false">MID(A429,3,3)</f>
        <v>QFC</v>
      </c>
      <c r="AI429" s="29" t="str">
        <f aca="false">MID(A429,6,2)</f>
        <v>52</v>
      </c>
      <c r="AJ429" s="29" t="str">
        <f aca="false">MID(A429,8,2)</f>
        <v>AA</v>
      </c>
      <c r="AK429" s="29" t="str">
        <f aca="false">MID(A429,10,3)</f>
        <v>252</v>
      </c>
    </row>
    <row r="430" customFormat="false" ht="44.1" hidden="false" customHeight="true" outlineLevel="0" collapsed="false">
      <c r="A430" s="15" t="s">
        <v>1503</v>
      </c>
      <c r="B430" s="30" t="s">
        <v>1504</v>
      </c>
      <c r="C430" s="30" t="s">
        <v>1505</v>
      </c>
      <c r="D430" s="31" t="s">
        <v>63</v>
      </c>
      <c r="E430" s="35" t="s">
        <v>87</v>
      </c>
      <c r="F430" s="35" t="s">
        <v>88</v>
      </c>
      <c r="G430" s="31" t="n">
        <v>25</v>
      </c>
      <c r="H430" s="31" t="n">
        <v>16</v>
      </c>
      <c r="I430" s="23" t="s">
        <v>89</v>
      </c>
      <c r="J430" s="23" t="s">
        <v>90</v>
      </c>
      <c r="K430" s="31" t="n">
        <v>9</v>
      </c>
      <c r="L430" s="23" t="s">
        <v>89</v>
      </c>
      <c r="M430" s="23" t="s">
        <v>91</v>
      </c>
      <c r="N430" s="23"/>
      <c r="O430" s="23" t="s">
        <v>41</v>
      </c>
      <c r="P430" s="23"/>
      <c r="Q430" s="33" t="s">
        <v>43</v>
      </c>
      <c r="R430" s="34"/>
      <c r="S430" s="26" t="n">
        <v>42122</v>
      </c>
      <c r="U430" s="2" t="str">
        <f aca="false">A430</f>
        <v>10QFC52AA701</v>
      </c>
      <c r="V430" s="1" t="str">
        <f aca="false">IF(U430&lt;&gt;"",IF(MATCH(U430,U:U,0)=ROW(),"o.k.","Doppelt"),"N.A.")</f>
        <v>o.k.</v>
      </c>
      <c r="W430" s="2" t="str">
        <f aca="false">RIGHT(D430,3)</f>
        <v>505</v>
      </c>
      <c r="AD430" s="28" t="s">
        <v>40</v>
      </c>
      <c r="AE430" s="28" t="s">
        <v>40</v>
      </c>
      <c r="AF430" s="2" t="s">
        <v>94</v>
      </c>
      <c r="AG430" s="29" t="str">
        <f aca="false">LEFT(A430,2)</f>
        <v>10</v>
      </c>
      <c r="AH430" s="29" t="str">
        <f aca="false">MID(A430,3,3)</f>
        <v>QFC</v>
      </c>
      <c r="AI430" s="29" t="str">
        <f aca="false">MID(A430,6,2)</f>
        <v>52</v>
      </c>
      <c r="AJ430" s="29" t="str">
        <f aca="false">MID(A430,8,2)</f>
        <v>AA</v>
      </c>
      <c r="AK430" s="29" t="str">
        <f aca="false">MID(A430,10,3)</f>
        <v>701</v>
      </c>
    </row>
    <row r="431" customFormat="false" ht="44.1" hidden="false" customHeight="true" outlineLevel="0" collapsed="false">
      <c r="A431" s="15" t="s">
        <v>1506</v>
      </c>
      <c r="B431" s="30" t="s">
        <v>354</v>
      </c>
      <c r="C431" s="30" t="s">
        <v>355</v>
      </c>
      <c r="D431" s="19" t="s">
        <v>344</v>
      </c>
      <c r="E431" s="35" t="s">
        <v>87</v>
      </c>
      <c r="F431" s="35" t="s">
        <v>88</v>
      </c>
      <c r="G431" s="31" t="n">
        <v>25</v>
      </c>
      <c r="H431" s="31" t="n">
        <v>16</v>
      </c>
      <c r="I431" s="23" t="s">
        <v>89</v>
      </c>
      <c r="J431" s="23" t="s">
        <v>90</v>
      </c>
      <c r="K431" s="31" t="n">
        <v>9</v>
      </c>
      <c r="L431" s="23" t="s">
        <v>89</v>
      </c>
      <c r="M431" s="23" t="s">
        <v>91</v>
      </c>
      <c r="N431" s="23" t="s">
        <v>297</v>
      </c>
      <c r="O431" s="23" t="s">
        <v>345</v>
      </c>
      <c r="P431" s="23" t="s">
        <v>541</v>
      </c>
      <c r="Q431" s="33" t="s">
        <v>43</v>
      </c>
      <c r="R431" s="34"/>
      <c r="S431" s="26" t="n">
        <v>42122</v>
      </c>
      <c r="U431" s="2" t="str">
        <f aca="false">A431</f>
        <v>10QFC60AA251</v>
      </c>
      <c r="V431" s="1" t="str">
        <f aca="false">IF(U431&lt;&gt;"",IF(MATCH(U431,U:U,0)=ROW(),"o.k.","Doppelt"),"N.A.")</f>
        <v>o.k.</v>
      </c>
      <c r="W431" s="2" t="str">
        <f aca="false">RIGHT(D431,3)</f>
        <v>516</v>
      </c>
      <c r="X431" s="27"/>
      <c r="Y431" s="27"/>
      <c r="Z431" s="27"/>
      <c r="AA431" s="27"/>
      <c r="AB431" s="27"/>
      <c r="AD431" s="28" t="s">
        <v>40</v>
      </c>
      <c r="AE431" s="28" t="s">
        <v>40</v>
      </c>
      <c r="AF431" s="2" t="s">
        <v>56</v>
      </c>
      <c r="AG431" s="29" t="str">
        <f aca="false">LEFT(A431,2)</f>
        <v>10</v>
      </c>
      <c r="AH431" s="29" t="str">
        <f aca="false">MID(A431,3,3)</f>
        <v>QFC</v>
      </c>
      <c r="AI431" s="29" t="str">
        <f aca="false">MID(A431,6,2)</f>
        <v>60</v>
      </c>
      <c r="AJ431" s="29" t="str">
        <f aca="false">MID(A431,8,2)</f>
        <v>AA</v>
      </c>
      <c r="AK431" s="29" t="str">
        <f aca="false">MID(A431,10,3)</f>
        <v>251</v>
      </c>
    </row>
    <row r="432" customFormat="false" ht="44.1" hidden="false" customHeight="true" outlineLevel="0" collapsed="false">
      <c r="A432" s="15" t="s">
        <v>1507</v>
      </c>
      <c r="B432" s="30" t="s">
        <v>1508</v>
      </c>
      <c r="C432" s="30" t="s">
        <v>1509</v>
      </c>
      <c r="D432" s="19" t="s">
        <v>344</v>
      </c>
      <c r="E432" s="35" t="s">
        <v>87</v>
      </c>
      <c r="F432" s="35" t="s">
        <v>88</v>
      </c>
      <c r="G432" s="31" t="n">
        <v>15</v>
      </c>
      <c r="H432" s="31" t="n">
        <v>16</v>
      </c>
      <c r="I432" s="23" t="s">
        <v>89</v>
      </c>
      <c r="J432" s="23" t="s">
        <v>90</v>
      </c>
      <c r="K432" s="31" t="n">
        <v>9</v>
      </c>
      <c r="L432" s="23" t="s">
        <v>89</v>
      </c>
      <c r="M432" s="23" t="s">
        <v>91</v>
      </c>
      <c r="N432" s="23" t="s">
        <v>297</v>
      </c>
      <c r="O432" s="23" t="s">
        <v>345</v>
      </c>
      <c r="P432" s="23" t="s">
        <v>346</v>
      </c>
      <c r="Q432" s="33" t="s">
        <v>43</v>
      </c>
      <c r="R432" s="34"/>
      <c r="S432" s="26" t="n">
        <v>42122</v>
      </c>
      <c r="U432" s="2" t="str">
        <f aca="false">A432</f>
        <v>10QFC60AA252</v>
      </c>
      <c r="V432" s="1" t="str">
        <f aca="false">IF(U432&lt;&gt;"",IF(MATCH(U432,U:U,0)=ROW(),"o.k.","Doppelt"),"N.A.")</f>
        <v>o.k.</v>
      </c>
      <c r="W432" s="2" t="str">
        <f aca="false">RIGHT(D432,3)</f>
        <v>516</v>
      </c>
      <c r="X432" s="27"/>
      <c r="Y432" s="27"/>
      <c r="Z432" s="27"/>
      <c r="AA432" s="27"/>
      <c r="AB432" s="27"/>
      <c r="AD432" s="28" t="s">
        <v>40</v>
      </c>
      <c r="AE432" s="28" t="s">
        <v>40</v>
      </c>
      <c r="AF432" s="2" t="s">
        <v>56</v>
      </c>
      <c r="AG432" s="29" t="str">
        <f aca="false">LEFT(A432,2)</f>
        <v>10</v>
      </c>
      <c r="AH432" s="29" t="str">
        <f aca="false">MID(A432,3,3)</f>
        <v>QFC</v>
      </c>
      <c r="AI432" s="29" t="str">
        <f aca="false">MID(A432,6,2)</f>
        <v>60</v>
      </c>
      <c r="AJ432" s="29" t="str">
        <f aca="false">MID(A432,8,2)</f>
        <v>AA</v>
      </c>
      <c r="AK432" s="29" t="str">
        <f aca="false">MID(A432,10,3)</f>
        <v>252</v>
      </c>
    </row>
    <row r="433" s="28" customFormat="true" ht="44.1" hidden="false" customHeight="true" outlineLevel="0" collapsed="false">
      <c r="A433" s="15" t="s">
        <v>1510</v>
      </c>
      <c r="B433" s="30" t="s">
        <v>1511</v>
      </c>
      <c r="C433" s="30" t="s">
        <v>1512</v>
      </c>
      <c r="D433" s="31" t="s">
        <v>344</v>
      </c>
      <c r="E433" s="35" t="s">
        <v>87</v>
      </c>
      <c r="F433" s="35" t="s">
        <v>88</v>
      </c>
      <c r="G433" s="31" t="n">
        <v>15</v>
      </c>
      <c r="H433" s="31" t="n">
        <v>16</v>
      </c>
      <c r="I433" s="23" t="s">
        <v>89</v>
      </c>
      <c r="J433" s="23" t="s">
        <v>90</v>
      </c>
      <c r="K433" s="31" t="n">
        <v>9</v>
      </c>
      <c r="L433" s="23" t="s">
        <v>89</v>
      </c>
      <c r="M433" s="23" t="s">
        <v>91</v>
      </c>
      <c r="N433" s="23" t="s">
        <v>351</v>
      </c>
      <c r="O433" s="23" t="s">
        <v>345</v>
      </c>
      <c r="P433" s="23" t="s">
        <v>352</v>
      </c>
      <c r="Q433" s="33" t="s">
        <v>43</v>
      </c>
      <c r="R433" s="34"/>
      <c r="S433" s="26" t="n">
        <v>42122</v>
      </c>
      <c r="T433" s="1"/>
      <c r="U433" s="2" t="str">
        <f aca="false">A433</f>
        <v>10QFC60AA701</v>
      </c>
      <c r="V433" s="1" t="str">
        <f aca="false">IF(U433&lt;&gt;"",IF(MATCH(U433,U:U,0)=ROW(),"o.k.","Doppelt"),"N.A.")</f>
        <v>o.k.</v>
      </c>
      <c r="W433" s="2" t="str">
        <f aca="false">RIGHT(D433,3)</f>
        <v>516</v>
      </c>
      <c r="X433" s="27"/>
      <c r="Y433" s="27"/>
      <c r="Z433" s="27"/>
      <c r="AA433" s="27"/>
      <c r="AB433" s="27"/>
      <c r="AC433" s="1"/>
      <c r="AD433" s="28" t="s">
        <v>40</v>
      </c>
      <c r="AE433" s="28" t="s">
        <v>40</v>
      </c>
      <c r="AF433" s="2" t="s">
        <v>94</v>
      </c>
      <c r="AG433" s="29" t="str">
        <f aca="false">LEFT(A433,2)</f>
        <v>10</v>
      </c>
      <c r="AH433" s="29" t="str">
        <f aca="false">MID(A433,3,3)</f>
        <v>QFC</v>
      </c>
      <c r="AI433" s="29" t="str">
        <f aca="false">MID(A433,6,2)</f>
        <v>60</v>
      </c>
      <c r="AJ433" s="29" t="str">
        <f aca="false">MID(A433,8,2)</f>
        <v>AA</v>
      </c>
      <c r="AK433" s="29" t="str">
        <f aca="false">MID(A433,10,3)</f>
        <v>701</v>
      </c>
    </row>
    <row r="434" customFormat="false" ht="44.1" hidden="false" customHeight="true" outlineLevel="0" collapsed="false">
      <c r="A434" s="15" t="s">
        <v>1513</v>
      </c>
      <c r="B434" s="30" t="s">
        <v>354</v>
      </c>
      <c r="C434" s="30" t="s">
        <v>355</v>
      </c>
      <c r="D434" s="31" t="s">
        <v>644</v>
      </c>
      <c r="E434" s="35" t="s">
        <v>87</v>
      </c>
      <c r="F434" s="35" t="s">
        <v>88</v>
      </c>
      <c r="G434" s="31" t="n">
        <v>15</v>
      </c>
      <c r="H434" s="31" t="n">
        <v>16</v>
      </c>
      <c r="I434" s="23" t="s">
        <v>89</v>
      </c>
      <c r="J434" s="23" t="s">
        <v>90</v>
      </c>
      <c r="K434" s="31" t="n">
        <v>9</v>
      </c>
      <c r="L434" s="23" t="s">
        <v>89</v>
      </c>
      <c r="M434" s="23" t="s">
        <v>91</v>
      </c>
      <c r="N434" s="23" t="s">
        <v>297</v>
      </c>
      <c r="O434" s="23" t="s">
        <v>345</v>
      </c>
      <c r="P434" s="23" t="s">
        <v>346</v>
      </c>
      <c r="Q434" s="33" t="s">
        <v>43</v>
      </c>
      <c r="R434" s="34"/>
      <c r="S434" s="26" t="n">
        <v>42353</v>
      </c>
      <c r="U434" s="2" t="str">
        <f aca="false">A434</f>
        <v>10QFC61AA251</v>
      </c>
      <c r="V434" s="1" t="str">
        <f aca="false">IF(U434&lt;&gt;"",IF(MATCH(U434,U:U,0)=ROW(),"o.k.","Doppelt"),"N.A.")</f>
        <v>o.k.</v>
      </c>
      <c r="W434" s="2" t="str">
        <f aca="false">RIGHT(D434,3)</f>
        <v>515</v>
      </c>
      <c r="X434" s="27"/>
      <c r="Y434" s="27"/>
      <c r="Z434" s="27"/>
      <c r="AA434" s="27"/>
      <c r="AB434" s="27"/>
      <c r="AD434" s="28" t="s">
        <v>40</v>
      </c>
      <c r="AE434" s="28" t="s">
        <v>40</v>
      </c>
      <c r="AF434" s="2" t="s">
        <v>56</v>
      </c>
      <c r="AG434" s="41" t="str">
        <f aca="false">LEFT(A434,2)</f>
        <v>10</v>
      </c>
      <c r="AH434" s="41" t="str">
        <f aca="false">MID(A434,3,3)</f>
        <v>QFC</v>
      </c>
      <c r="AI434" s="41" t="str">
        <f aca="false">MID(A434,6,2)</f>
        <v>61</v>
      </c>
      <c r="AJ434" s="41" t="str">
        <f aca="false">MID(A434,8,2)</f>
        <v>AA</v>
      </c>
      <c r="AK434" s="41" t="str">
        <f aca="false">MID(A434,10,3)</f>
        <v>251</v>
      </c>
    </row>
    <row r="435" customFormat="false" ht="44.1" hidden="false" customHeight="true" outlineLevel="0" collapsed="false">
      <c r="A435" s="15" t="s">
        <v>1514</v>
      </c>
      <c r="B435" s="30" t="s">
        <v>357</v>
      </c>
      <c r="C435" s="30" t="s">
        <v>358</v>
      </c>
      <c r="D435" s="31" t="s">
        <v>644</v>
      </c>
      <c r="E435" s="35" t="s">
        <v>87</v>
      </c>
      <c r="F435" s="35" t="s">
        <v>88</v>
      </c>
      <c r="G435" s="31" t="n">
        <v>15</v>
      </c>
      <c r="H435" s="31" t="n">
        <v>16</v>
      </c>
      <c r="I435" s="23" t="s">
        <v>89</v>
      </c>
      <c r="J435" s="23" t="s">
        <v>90</v>
      </c>
      <c r="K435" s="31" t="n">
        <v>9</v>
      </c>
      <c r="L435" s="23" t="s">
        <v>89</v>
      </c>
      <c r="M435" s="23" t="s">
        <v>91</v>
      </c>
      <c r="N435" s="23" t="s">
        <v>351</v>
      </c>
      <c r="O435" s="23" t="s">
        <v>345</v>
      </c>
      <c r="P435" s="23" t="s">
        <v>352</v>
      </c>
      <c r="Q435" s="33" t="s">
        <v>43</v>
      </c>
      <c r="R435" s="34"/>
      <c r="S435" s="26" t="n">
        <v>42353</v>
      </c>
      <c r="U435" s="2" t="str">
        <f aca="false">A435</f>
        <v>10QFC61AA701</v>
      </c>
      <c r="V435" s="1" t="str">
        <f aca="false">IF(U435&lt;&gt;"",IF(MATCH(U435,U:U,0)=ROW(),"o.k.","Doppelt"),"N.A.")</f>
        <v>o.k.</v>
      </c>
      <c r="W435" s="2" t="str">
        <f aca="false">RIGHT(D435,3)</f>
        <v>515</v>
      </c>
      <c r="X435" s="27"/>
      <c r="Y435" s="27"/>
      <c r="Z435" s="27"/>
      <c r="AA435" s="27"/>
      <c r="AB435" s="27"/>
      <c r="AD435" s="28" t="s">
        <v>40</v>
      </c>
      <c r="AE435" s="28" t="s">
        <v>40</v>
      </c>
      <c r="AF435" s="2" t="s">
        <v>94</v>
      </c>
      <c r="AG435" s="41" t="str">
        <f aca="false">LEFT(A435,2)</f>
        <v>10</v>
      </c>
      <c r="AH435" s="41" t="str">
        <f aca="false">MID(A435,3,3)</f>
        <v>QFC</v>
      </c>
      <c r="AI435" s="41" t="str">
        <f aca="false">MID(A435,6,2)</f>
        <v>61</v>
      </c>
      <c r="AJ435" s="41" t="str">
        <f aca="false">MID(A435,8,2)</f>
        <v>AA</v>
      </c>
      <c r="AK435" s="41" t="str">
        <f aca="false">MID(A435,10,3)</f>
        <v>701</v>
      </c>
    </row>
    <row r="436" s="28" customFormat="true" ht="44.1" hidden="false" customHeight="true" outlineLevel="0" collapsed="false">
      <c r="A436" s="15" t="s">
        <v>1515</v>
      </c>
      <c r="B436" s="30" t="s">
        <v>354</v>
      </c>
      <c r="C436" s="30" t="s">
        <v>355</v>
      </c>
      <c r="D436" s="31" t="s">
        <v>344</v>
      </c>
      <c r="E436" s="35" t="s">
        <v>87</v>
      </c>
      <c r="F436" s="35" t="s">
        <v>88</v>
      </c>
      <c r="G436" s="31" t="n">
        <v>25</v>
      </c>
      <c r="H436" s="31" t="n">
        <v>16</v>
      </c>
      <c r="I436" s="23" t="s">
        <v>89</v>
      </c>
      <c r="J436" s="23" t="s">
        <v>90</v>
      </c>
      <c r="K436" s="31" t="n">
        <v>9</v>
      </c>
      <c r="L436" s="23" t="s">
        <v>89</v>
      </c>
      <c r="M436" s="23" t="s">
        <v>91</v>
      </c>
      <c r="N436" s="23" t="s">
        <v>297</v>
      </c>
      <c r="O436" s="23" t="s">
        <v>345</v>
      </c>
      <c r="P436" s="23" t="s">
        <v>541</v>
      </c>
      <c r="Q436" s="33" t="s">
        <v>43</v>
      </c>
      <c r="R436" s="34"/>
      <c r="S436" s="26" t="n">
        <v>42122</v>
      </c>
      <c r="T436" s="1"/>
      <c r="U436" s="2" t="str">
        <f aca="false">A436</f>
        <v>10QFC62AA251</v>
      </c>
      <c r="V436" s="1" t="str">
        <f aca="false">IF(U436&lt;&gt;"",IF(MATCH(U436,U:U,0)=ROW(),"o.k.","Doppelt"),"N.A.")</f>
        <v>o.k.</v>
      </c>
      <c r="W436" s="2" t="str">
        <f aca="false">RIGHT(D436,3)</f>
        <v>516</v>
      </c>
      <c r="X436" s="27"/>
      <c r="Y436" s="27"/>
      <c r="Z436" s="27"/>
      <c r="AA436" s="27"/>
      <c r="AB436" s="27"/>
      <c r="AC436" s="1"/>
      <c r="AD436" s="28" t="s">
        <v>40</v>
      </c>
      <c r="AE436" s="28" t="s">
        <v>40</v>
      </c>
      <c r="AF436" s="2" t="s">
        <v>56</v>
      </c>
      <c r="AG436" s="29" t="str">
        <f aca="false">LEFT(A436,2)</f>
        <v>10</v>
      </c>
      <c r="AH436" s="29" t="str">
        <f aca="false">MID(A436,3,3)</f>
        <v>QFC</v>
      </c>
      <c r="AI436" s="29" t="str">
        <f aca="false">MID(A436,6,2)</f>
        <v>62</v>
      </c>
      <c r="AJ436" s="29" t="str">
        <f aca="false">MID(A436,8,2)</f>
        <v>AA</v>
      </c>
      <c r="AK436" s="29" t="str">
        <f aca="false">MID(A436,10,3)</f>
        <v>251</v>
      </c>
    </row>
    <row r="437" s="28" customFormat="true" ht="44.1" hidden="false" customHeight="true" outlineLevel="0" collapsed="false">
      <c r="A437" s="15" t="s">
        <v>1516</v>
      </c>
      <c r="B437" s="30" t="s">
        <v>1517</v>
      </c>
      <c r="C437" s="30" t="s">
        <v>1518</v>
      </c>
      <c r="D437" s="31" t="s">
        <v>344</v>
      </c>
      <c r="E437" s="35" t="s">
        <v>87</v>
      </c>
      <c r="F437" s="35" t="s">
        <v>88</v>
      </c>
      <c r="G437" s="31" t="n">
        <v>15</v>
      </c>
      <c r="H437" s="31" t="n">
        <v>16</v>
      </c>
      <c r="I437" s="23" t="s">
        <v>89</v>
      </c>
      <c r="J437" s="23" t="s">
        <v>90</v>
      </c>
      <c r="K437" s="31" t="n">
        <v>9</v>
      </c>
      <c r="L437" s="23" t="s">
        <v>89</v>
      </c>
      <c r="M437" s="23" t="s">
        <v>91</v>
      </c>
      <c r="N437" s="23" t="s">
        <v>297</v>
      </c>
      <c r="O437" s="23" t="s">
        <v>345</v>
      </c>
      <c r="P437" s="23" t="s">
        <v>346</v>
      </c>
      <c r="Q437" s="33" t="s">
        <v>43</v>
      </c>
      <c r="R437" s="34"/>
      <c r="S437" s="26" t="n">
        <v>42122</v>
      </c>
      <c r="T437" s="1"/>
      <c r="U437" s="2" t="str">
        <f aca="false">A437</f>
        <v>10QFC62AA252</v>
      </c>
      <c r="V437" s="1" t="str">
        <f aca="false">IF(U437&lt;&gt;"",IF(MATCH(U437,U:U,0)=ROW(),"o.k.","Doppelt"),"N.A.")</f>
        <v>o.k.</v>
      </c>
      <c r="W437" s="2" t="str">
        <f aca="false">RIGHT(D437,3)</f>
        <v>516</v>
      </c>
      <c r="X437" s="27"/>
      <c r="Y437" s="27"/>
      <c r="Z437" s="27"/>
      <c r="AA437" s="27"/>
      <c r="AB437" s="27"/>
      <c r="AC437" s="1"/>
      <c r="AD437" s="28" t="s">
        <v>40</v>
      </c>
      <c r="AE437" s="28" t="s">
        <v>40</v>
      </c>
      <c r="AF437" s="2" t="s">
        <v>56</v>
      </c>
      <c r="AG437" s="29" t="str">
        <f aca="false">LEFT(A437,2)</f>
        <v>10</v>
      </c>
      <c r="AH437" s="29" t="str">
        <f aca="false">MID(A437,3,3)</f>
        <v>QFC</v>
      </c>
      <c r="AI437" s="29" t="str">
        <f aca="false">MID(A437,6,2)</f>
        <v>62</v>
      </c>
      <c r="AJ437" s="29" t="str">
        <f aca="false">MID(A437,8,2)</f>
        <v>AA</v>
      </c>
      <c r="AK437" s="29" t="str">
        <f aca="false">MID(A437,10,3)</f>
        <v>252</v>
      </c>
    </row>
    <row r="438" s="28" customFormat="true" ht="44.1" hidden="false" customHeight="true" outlineLevel="0" collapsed="false">
      <c r="A438" s="15" t="s">
        <v>1519</v>
      </c>
      <c r="B438" s="30" t="s">
        <v>1520</v>
      </c>
      <c r="C438" s="30" t="s">
        <v>1521</v>
      </c>
      <c r="D438" s="31" t="s">
        <v>344</v>
      </c>
      <c r="E438" s="35" t="s">
        <v>87</v>
      </c>
      <c r="F438" s="35" t="s">
        <v>88</v>
      </c>
      <c r="G438" s="31" t="n">
        <v>15</v>
      </c>
      <c r="H438" s="31" t="n">
        <v>16</v>
      </c>
      <c r="I438" s="23" t="s">
        <v>89</v>
      </c>
      <c r="J438" s="23" t="s">
        <v>90</v>
      </c>
      <c r="K438" s="31" t="n">
        <v>9</v>
      </c>
      <c r="L438" s="23" t="s">
        <v>89</v>
      </c>
      <c r="M438" s="23" t="s">
        <v>91</v>
      </c>
      <c r="N438" s="23" t="s">
        <v>351</v>
      </c>
      <c r="O438" s="23" t="s">
        <v>345</v>
      </c>
      <c r="P438" s="23" t="s">
        <v>352</v>
      </c>
      <c r="Q438" s="33" t="s">
        <v>43</v>
      </c>
      <c r="R438" s="34"/>
      <c r="S438" s="26" t="n">
        <v>42122</v>
      </c>
      <c r="T438" s="1"/>
      <c r="U438" s="2" t="str">
        <f aca="false">A438</f>
        <v>10QFC62AA701</v>
      </c>
      <c r="V438" s="1" t="str">
        <f aca="false">IF(U438&lt;&gt;"",IF(MATCH(U438,U:U,0)=ROW(),"o.k.","Doppelt"),"N.A.")</f>
        <v>o.k.</v>
      </c>
      <c r="W438" s="2" t="str">
        <f aca="false">RIGHT(D438,3)</f>
        <v>516</v>
      </c>
      <c r="X438" s="27"/>
      <c r="Y438" s="27"/>
      <c r="Z438" s="27"/>
      <c r="AA438" s="27"/>
      <c r="AB438" s="27"/>
      <c r="AC438" s="1"/>
      <c r="AD438" s="28" t="s">
        <v>40</v>
      </c>
      <c r="AE438" s="28" t="s">
        <v>40</v>
      </c>
      <c r="AF438" s="2" t="s">
        <v>94</v>
      </c>
      <c r="AG438" s="29" t="str">
        <f aca="false">LEFT(A438,2)</f>
        <v>10</v>
      </c>
      <c r="AH438" s="29" t="str">
        <f aca="false">MID(A438,3,3)</f>
        <v>QFC</v>
      </c>
      <c r="AI438" s="29" t="str">
        <f aca="false">MID(A438,6,2)</f>
        <v>62</v>
      </c>
      <c r="AJ438" s="29" t="str">
        <f aca="false">MID(A438,8,2)</f>
        <v>AA</v>
      </c>
      <c r="AK438" s="29" t="str">
        <f aca="false">MID(A438,10,3)</f>
        <v>701</v>
      </c>
    </row>
    <row r="439" s="28" customFormat="true" ht="44.1" hidden="false" customHeight="true" outlineLevel="0" collapsed="false">
      <c r="A439" s="15" t="s">
        <v>1522</v>
      </c>
      <c r="B439" s="30" t="s">
        <v>1508</v>
      </c>
      <c r="C439" s="30" t="s">
        <v>1509</v>
      </c>
      <c r="D439" s="31" t="s">
        <v>344</v>
      </c>
      <c r="E439" s="35" t="s">
        <v>87</v>
      </c>
      <c r="F439" s="35" t="s">
        <v>88</v>
      </c>
      <c r="G439" s="31" t="n">
        <v>15</v>
      </c>
      <c r="H439" s="31" t="n">
        <v>16</v>
      </c>
      <c r="I439" s="23" t="s">
        <v>89</v>
      </c>
      <c r="J439" s="23" t="s">
        <v>90</v>
      </c>
      <c r="K439" s="31" t="n">
        <v>9</v>
      </c>
      <c r="L439" s="23" t="s">
        <v>89</v>
      </c>
      <c r="M439" s="23" t="s">
        <v>91</v>
      </c>
      <c r="N439" s="23" t="s">
        <v>297</v>
      </c>
      <c r="O439" s="23" t="s">
        <v>345</v>
      </c>
      <c r="P439" s="23" t="s">
        <v>346</v>
      </c>
      <c r="Q439" s="33" t="s">
        <v>43</v>
      </c>
      <c r="R439" s="34"/>
      <c r="S439" s="26" t="n">
        <v>42122</v>
      </c>
      <c r="T439" s="1"/>
      <c r="U439" s="2" t="str">
        <f aca="false">A439</f>
        <v>10QFC63AA251</v>
      </c>
      <c r="V439" s="1" t="str">
        <f aca="false">IF(U439&lt;&gt;"",IF(MATCH(U439,U:U,0)=ROW(),"o.k.","Doppelt"),"N.A.")</f>
        <v>o.k.</v>
      </c>
      <c r="W439" s="2" t="str">
        <f aca="false">RIGHT(D439,3)</f>
        <v>516</v>
      </c>
      <c r="X439" s="27"/>
      <c r="Y439" s="27"/>
      <c r="Z439" s="27"/>
      <c r="AA439" s="27"/>
      <c r="AB439" s="27"/>
      <c r="AC439" s="1"/>
      <c r="AD439" s="28" t="s">
        <v>40</v>
      </c>
      <c r="AE439" s="28" t="s">
        <v>40</v>
      </c>
      <c r="AF439" s="2" t="s">
        <v>56</v>
      </c>
      <c r="AG439" s="29" t="str">
        <f aca="false">LEFT(A439,2)</f>
        <v>10</v>
      </c>
      <c r="AH439" s="29" t="str">
        <f aca="false">MID(A439,3,3)</f>
        <v>QFC</v>
      </c>
      <c r="AI439" s="29" t="str">
        <f aca="false">MID(A439,6,2)</f>
        <v>63</v>
      </c>
      <c r="AJ439" s="29" t="str">
        <f aca="false">MID(A439,8,2)</f>
        <v>AA</v>
      </c>
      <c r="AK439" s="29" t="str">
        <f aca="false">MID(A439,10,3)</f>
        <v>251</v>
      </c>
    </row>
    <row r="440" s="28" customFormat="true" ht="44.1" hidden="false" customHeight="true" outlineLevel="0" collapsed="false">
      <c r="A440" s="15" t="s">
        <v>1523</v>
      </c>
      <c r="B440" s="30" t="s">
        <v>1511</v>
      </c>
      <c r="C440" s="30" t="s">
        <v>1512</v>
      </c>
      <c r="D440" s="31" t="s">
        <v>344</v>
      </c>
      <c r="E440" s="35" t="s">
        <v>87</v>
      </c>
      <c r="F440" s="35" t="s">
        <v>88</v>
      </c>
      <c r="G440" s="31" t="n">
        <v>15</v>
      </c>
      <c r="H440" s="31" t="n">
        <v>16</v>
      </c>
      <c r="I440" s="23" t="s">
        <v>89</v>
      </c>
      <c r="J440" s="23" t="s">
        <v>90</v>
      </c>
      <c r="K440" s="31" t="n">
        <v>9</v>
      </c>
      <c r="L440" s="23" t="s">
        <v>89</v>
      </c>
      <c r="M440" s="23" t="s">
        <v>91</v>
      </c>
      <c r="N440" s="23" t="s">
        <v>351</v>
      </c>
      <c r="O440" s="23" t="s">
        <v>345</v>
      </c>
      <c r="P440" s="23" t="s">
        <v>352</v>
      </c>
      <c r="Q440" s="33" t="s">
        <v>43</v>
      </c>
      <c r="R440" s="34"/>
      <c r="S440" s="26" t="n">
        <v>42122</v>
      </c>
      <c r="T440" s="1"/>
      <c r="U440" s="2" t="str">
        <f aca="false">A440</f>
        <v>10QFC63AA701</v>
      </c>
      <c r="V440" s="1" t="str">
        <f aca="false">IF(U440&lt;&gt;"",IF(MATCH(U440,U:U,0)=ROW(),"o.k.","Doppelt"),"N.A.")</f>
        <v>o.k.</v>
      </c>
      <c r="W440" s="2" t="str">
        <f aca="false">RIGHT(D440,3)</f>
        <v>516</v>
      </c>
      <c r="X440" s="27"/>
      <c r="Y440" s="27"/>
      <c r="Z440" s="27"/>
      <c r="AA440" s="27"/>
      <c r="AB440" s="27"/>
      <c r="AC440" s="1"/>
      <c r="AD440" s="28" t="s">
        <v>40</v>
      </c>
      <c r="AE440" s="28" t="s">
        <v>40</v>
      </c>
      <c r="AF440" s="2" t="s">
        <v>94</v>
      </c>
      <c r="AG440" s="29" t="str">
        <f aca="false">LEFT(A440,2)</f>
        <v>10</v>
      </c>
      <c r="AH440" s="29" t="str">
        <f aca="false">MID(A440,3,3)</f>
        <v>QFC</v>
      </c>
      <c r="AI440" s="29" t="str">
        <f aca="false">MID(A440,6,2)</f>
        <v>63</v>
      </c>
      <c r="AJ440" s="29" t="str">
        <f aca="false">MID(A440,8,2)</f>
        <v>AA</v>
      </c>
      <c r="AK440" s="29" t="str">
        <f aca="false">MID(A440,10,3)</f>
        <v>701</v>
      </c>
    </row>
    <row r="441" s="28" customFormat="true" ht="44.1" hidden="false" customHeight="true" outlineLevel="0" collapsed="false">
      <c r="A441" s="15" t="s">
        <v>1524</v>
      </c>
      <c r="B441" s="30" t="s">
        <v>1508</v>
      </c>
      <c r="C441" s="30" t="s">
        <v>1509</v>
      </c>
      <c r="D441" s="31" t="s">
        <v>344</v>
      </c>
      <c r="E441" s="35" t="s">
        <v>87</v>
      </c>
      <c r="F441" s="35" t="s">
        <v>88</v>
      </c>
      <c r="G441" s="31" t="n">
        <v>15</v>
      </c>
      <c r="H441" s="31" t="n">
        <v>16</v>
      </c>
      <c r="I441" s="23" t="s">
        <v>89</v>
      </c>
      <c r="J441" s="23" t="s">
        <v>90</v>
      </c>
      <c r="K441" s="31" t="n">
        <v>9</v>
      </c>
      <c r="L441" s="23" t="s">
        <v>89</v>
      </c>
      <c r="M441" s="23" t="s">
        <v>91</v>
      </c>
      <c r="N441" s="23" t="s">
        <v>297</v>
      </c>
      <c r="O441" s="23" t="s">
        <v>345</v>
      </c>
      <c r="P441" s="23" t="s">
        <v>346</v>
      </c>
      <c r="Q441" s="33" t="s">
        <v>43</v>
      </c>
      <c r="R441" s="34"/>
      <c r="S441" s="26" t="n">
        <v>42122</v>
      </c>
      <c r="T441" s="1"/>
      <c r="U441" s="2" t="str">
        <f aca="false">A441</f>
        <v>10QFC64AA251</v>
      </c>
      <c r="V441" s="1" t="str">
        <f aca="false">IF(U441&lt;&gt;"",IF(MATCH(U441,U:U,0)=ROW(),"o.k.","Doppelt"),"N.A.")</f>
        <v>o.k.</v>
      </c>
      <c r="W441" s="2" t="str">
        <f aca="false">RIGHT(D441,3)</f>
        <v>516</v>
      </c>
      <c r="X441" s="27"/>
      <c r="Y441" s="27"/>
      <c r="Z441" s="27"/>
      <c r="AA441" s="27"/>
      <c r="AB441" s="27"/>
      <c r="AC441" s="1"/>
      <c r="AD441" s="28" t="s">
        <v>40</v>
      </c>
      <c r="AE441" s="28" t="s">
        <v>40</v>
      </c>
      <c r="AF441" s="2" t="s">
        <v>56</v>
      </c>
      <c r="AG441" s="29" t="str">
        <f aca="false">LEFT(A441,2)</f>
        <v>10</v>
      </c>
      <c r="AH441" s="29" t="str">
        <f aca="false">MID(A441,3,3)</f>
        <v>QFC</v>
      </c>
      <c r="AI441" s="29" t="str">
        <f aca="false">MID(A441,6,2)</f>
        <v>64</v>
      </c>
      <c r="AJ441" s="29" t="str">
        <f aca="false">MID(A441,8,2)</f>
        <v>AA</v>
      </c>
      <c r="AK441" s="29" t="str">
        <f aca="false">MID(A441,10,3)</f>
        <v>251</v>
      </c>
    </row>
    <row r="442" s="28" customFormat="true" ht="44.1" hidden="false" customHeight="true" outlineLevel="0" collapsed="false">
      <c r="A442" s="15" t="s">
        <v>1525</v>
      </c>
      <c r="B442" s="30" t="s">
        <v>1511</v>
      </c>
      <c r="C442" s="30" t="s">
        <v>1512</v>
      </c>
      <c r="D442" s="31" t="s">
        <v>344</v>
      </c>
      <c r="E442" s="35" t="s">
        <v>87</v>
      </c>
      <c r="F442" s="35" t="s">
        <v>88</v>
      </c>
      <c r="G442" s="31" t="n">
        <v>15</v>
      </c>
      <c r="H442" s="31" t="n">
        <v>16</v>
      </c>
      <c r="I442" s="23" t="s">
        <v>89</v>
      </c>
      <c r="J442" s="23" t="s">
        <v>90</v>
      </c>
      <c r="K442" s="31" t="n">
        <v>9</v>
      </c>
      <c r="L442" s="23" t="s">
        <v>89</v>
      </c>
      <c r="M442" s="23" t="s">
        <v>91</v>
      </c>
      <c r="N442" s="23" t="s">
        <v>351</v>
      </c>
      <c r="O442" s="23" t="s">
        <v>345</v>
      </c>
      <c r="P442" s="23" t="s">
        <v>352</v>
      </c>
      <c r="Q442" s="33" t="s">
        <v>43</v>
      </c>
      <c r="R442" s="34"/>
      <c r="S442" s="26" t="n">
        <v>42122</v>
      </c>
      <c r="T442" s="1"/>
      <c r="U442" s="2" t="str">
        <f aca="false">A442</f>
        <v>10QFC64AA701</v>
      </c>
      <c r="V442" s="1" t="str">
        <f aca="false">IF(U442&lt;&gt;"",IF(MATCH(U442,U:U,0)=ROW(),"o.k.","Doppelt"),"N.A.")</f>
        <v>o.k.</v>
      </c>
      <c r="W442" s="2" t="str">
        <f aca="false">RIGHT(D442,3)</f>
        <v>516</v>
      </c>
      <c r="X442" s="27"/>
      <c r="Y442" s="27"/>
      <c r="Z442" s="27"/>
      <c r="AA442" s="27"/>
      <c r="AB442" s="27"/>
      <c r="AC442" s="1"/>
      <c r="AD442" s="28" t="s">
        <v>40</v>
      </c>
      <c r="AE442" s="28" t="s">
        <v>40</v>
      </c>
      <c r="AF442" s="2" t="s">
        <v>94</v>
      </c>
      <c r="AG442" s="29" t="str">
        <f aca="false">LEFT(A442,2)</f>
        <v>10</v>
      </c>
      <c r="AH442" s="29" t="str">
        <f aca="false">MID(A442,3,3)</f>
        <v>QFC</v>
      </c>
      <c r="AI442" s="29" t="str">
        <f aca="false">MID(A442,6,2)</f>
        <v>64</v>
      </c>
      <c r="AJ442" s="29" t="str">
        <f aca="false">MID(A442,8,2)</f>
        <v>AA</v>
      </c>
      <c r="AK442" s="29" t="str">
        <f aca="false">MID(A442,10,3)</f>
        <v>701</v>
      </c>
    </row>
    <row r="443" s="28" customFormat="true" ht="44.1" hidden="false" customHeight="true" outlineLevel="0" collapsed="false">
      <c r="A443" s="15" t="s">
        <v>1526</v>
      </c>
      <c r="B443" s="30" t="s">
        <v>1527</v>
      </c>
      <c r="C443" s="30" t="s">
        <v>1528</v>
      </c>
      <c r="D443" s="31" t="s">
        <v>344</v>
      </c>
      <c r="E443" s="35" t="s">
        <v>87</v>
      </c>
      <c r="F443" s="35" t="s">
        <v>88</v>
      </c>
      <c r="G443" s="31" t="n">
        <v>15</v>
      </c>
      <c r="H443" s="31" t="n">
        <v>16</v>
      </c>
      <c r="I443" s="23" t="s">
        <v>89</v>
      </c>
      <c r="J443" s="23" t="s">
        <v>90</v>
      </c>
      <c r="K443" s="31" t="n">
        <v>9</v>
      </c>
      <c r="L443" s="23" t="s">
        <v>89</v>
      </c>
      <c r="M443" s="23" t="s">
        <v>91</v>
      </c>
      <c r="N443" s="23" t="s">
        <v>297</v>
      </c>
      <c r="O443" s="23" t="s">
        <v>345</v>
      </c>
      <c r="P443" s="23" t="s">
        <v>346</v>
      </c>
      <c r="Q443" s="33" t="s">
        <v>43</v>
      </c>
      <c r="R443" s="34"/>
      <c r="S443" s="26" t="n">
        <v>42122</v>
      </c>
      <c r="T443" s="1"/>
      <c r="U443" s="2" t="str">
        <f aca="false">A443</f>
        <v>10QFC65AA251</v>
      </c>
      <c r="V443" s="1" t="str">
        <f aca="false">IF(U443&lt;&gt;"",IF(MATCH(U443,U:U,0)=ROW(),"o.k.","Doppelt"),"N.A.")</f>
        <v>o.k.</v>
      </c>
      <c r="W443" s="2" t="str">
        <f aca="false">RIGHT(D443,3)</f>
        <v>516</v>
      </c>
      <c r="X443" s="27"/>
      <c r="Y443" s="27"/>
      <c r="Z443" s="27"/>
      <c r="AA443" s="27"/>
      <c r="AB443" s="27"/>
      <c r="AC443" s="1"/>
      <c r="AD443" s="28" t="s">
        <v>40</v>
      </c>
      <c r="AE443" s="28" t="s">
        <v>40</v>
      </c>
      <c r="AF443" s="2" t="s">
        <v>56</v>
      </c>
      <c r="AG443" s="29" t="str">
        <f aca="false">LEFT(A443,2)</f>
        <v>10</v>
      </c>
      <c r="AH443" s="29" t="str">
        <f aca="false">MID(A443,3,3)</f>
        <v>QFC</v>
      </c>
      <c r="AI443" s="29" t="str">
        <f aca="false">MID(A443,6,2)</f>
        <v>65</v>
      </c>
      <c r="AJ443" s="29" t="str">
        <f aca="false">MID(A443,8,2)</f>
        <v>AA</v>
      </c>
      <c r="AK443" s="29" t="str">
        <f aca="false">MID(A443,10,3)</f>
        <v>251</v>
      </c>
    </row>
    <row r="444" s="28" customFormat="true" ht="44.1" hidden="false" customHeight="true" outlineLevel="0" collapsed="false">
      <c r="A444" s="15" t="s">
        <v>1529</v>
      </c>
      <c r="B444" s="30" t="s">
        <v>1530</v>
      </c>
      <c r="C444" s="30" t="s">
        <v>1531</v>
      </c>
      <c r="D444" s="31" t="s">
        <v>344</v>
      </c>
      <c r="E444" s="35" t="s">
        <v>87</v>
      </c>
      <c r="F444" s="35" t="s">
        <v>88</v>
      </c>
      <c r="G444" s="31" t="n">
        <v>15</v>
      </c>
      <c r="H444" s="31" t="n">
        <v>16</v>
      </c>
      <c r="I444" s="23" t="s">
        <v>89</v>
      </c>
      <c r="J444" s="23" t="s">
        <v>90</v>
      </c>
      <c r="K444" s="31" t="n">
        <v>9</v>
      </c>
      <c r="L444" s="23" t="s">
        <v>89</v>
      </c>
      <c r="M444" s="23" t="s">
        <v>91</v>
      </c>
      <c r="N444" s="23" t="s">
        <v>351</v>
      </c>
      <c r="O444" s="23" t="s">
        <v>345</v>
      </c>
      <c r="P444" s="23" t="s">
        <v>352</v>
      </c>
      <c r="Q444" s="33" t="s">
        <v>43</v>
      </c>
      <c r="R444" s="34"/>
      <c r="S444" s="26" t="n">
        <v>42122</v>
      </c>
      <c r="T444" s="1"/>
      <c r="U444" s="2" t="str">
        <f aca="false">A444</f>
        <v>10QFC65AA701</v>
      </c>
      <c r="V444" s="1" t="str">
        <f aca="false">IF(U444&lt;&gt;"",IF(MATCH(U444,U:U,0)=ROW(),"o.k.","Doppelt"),"N.A.")</f>
        <v>o.k.</v>
      </c>
      <c r="W444" s="2" t="str">
        <f aca="false">RIGHT(D444,3)</f>
        <v>516</v>
      </c>
      <c r="X444" s="27"/>
      <c r="Y444" s="27"/>
      <c r="Z444" s="27"/>
      <c r="AA444" s="27"/>
      <c r="AB444" s="27"/>
      <c r="AC444" s="1"/>
      <c r="AD444" s="28" t="s">
        <v>40</v>
      </c>
      <c r="AE444" s="28" t="s">
        <v>40</v>
      </c>
      <c r="AF444" s="2" t="s">
        <v>94</v>
      </c>
      <c r="AG444" s="29" t="str">
        <f aca="false">LEFT(A444,2)</f>
        <v>10</v>
      </c>
      <c r="AH444" s="29" t="str">
        <f aca="false">MID(A444,3,3)</f>
        <v>QFC</v>
      </c>
      <c r="AI444" s="29" t="str">
        <f aca="false">MID(A444,6,2)</f>
        <v>65</v>
      </c>
      <c r="AJ444" s="29" t="str">
        <f aca="false">MID(A444,8,2)</f>
        <v>AA</v>
      </c>
      <c r="AK444" s="29" t="str">
        <f aca="false">MID(A444,10,3)</f>
        <v>701</v>
      </c>
    </row>
    <row r="445" s="28" customFormat="true" ht="44.1" hidden="false" customHeight="true" outlineLevel="0" collapsed="false">
      <c r="A445" s="15" t="s">
        <v>1532</v>
      </c>
      <c r="B445" s="30" t="s">
        <v>1270</v>
      </c>
      <c r="C445" s="30" t="s">
        <v>1271</v>
      </c>
      <c r="D445" s="31" t="s">
        <v>344</v>
      </c>
      <c r="E445" s="35" t="s">
        <v>87</v>
      </c>
      <c r="F445" s="35" t="s">
        <v>88</v>
      </c>
      <c r="G445" s="31" t="n">
        <v>15</v>
      </c>
      <c r="H445" s="31" t="n">
        <v>16</v>
      </c>
      <c r="I445" s="23" t="s">
        <v>89</v>
      </c>
      <c r="J445" s="23" t="s">
        <v>90</v>
      </c>
      <c r="K445" s="31" t="n">
        <v>9</v>
      </c>
      <c r="L445" s="23" t="s">
        <v>89</v>
      </c>
      <c r="M445" s="23" t="s">
        <v>91</v>
      </c>
      <c r="N445" s="23" t="s">
        <v>297</v>
      </c>
      <c r="O445" s="23" t="s">
        <v>345</v>
      </c>
      <c r="P445" s="23" t="s">
        <v>346</v>
      </c>
      <c r="Q445" s="33" t="s">
        <v>43</v>
      </c>
      <c r="R445" s="34"/>
      <c r="S445" s="26" t="n">
        <v>42122</v>
      </c>
      <c r="T445" s="1"/>
      <c r="U445" s="2" t="str">
        <f aca="false">A445</f>
        <v>10QFC66AA251</v>
      </c>
      <c r="V445" s="1" t="str">
        <f aca="false">IF(U445&lt;&gt;"",IF(MATCH(U445,U:U,0)=ROW(),"o.k.","Doppelt"),"N.A.")</f>
        <v>o.k.</v>
      </c>
      <c r="W445" s="2" t="str">
        <f aca="false">RIGHT(D445,3)</f>
        <v>516</v>
      </c>
      <c r="X445" s="27"/>
      <c r="Y445" s="27"/>
      <c r="Z445" s="27"/>
      <c r="AA445" s="27"/>
      <c r="AB445" s="27"/>
      <c r="AC445" s="1"/>
      <c r="AD445" s="28" t="s">
        <v>40</v>
      </c>
      <c r="AE445" s="28" t="s">
        <v>40</v>
      </c>
      <c r="AF445" s="2" t="s">
        <v>56</v>
      </c>
      <c r="AG445" s="29" t="str">
        <f aca="false">LEFT(A445,2)</f>
        <v>10</v>
      </c>
      <c r="AH445" s="29" t="str">
        <f aca="false">MID(A445,3,3)</f>
        <v>QFC</v>
      </c>
      <c r="AI445" s="29" t="str">
        <f aca="false">MID(A445,6,2)</f>
        <v>66</v>
      </c>
      <c r="AJ445" s="29" t="str">
        <f aca="false">MID(A445,8,2)</f>
        <v>AA</v>
      </c>
      <c r="AK445" s="29" t="str">
        <f aca="false">MID(A445,10,3)</f>
        <v>251</v>
      </c>
    </row>
    <row r="446" s="28" customFormat="true" ht="44.1" hidden="false" customHeight="true" outlineLevel="0" collapsed="false">
      <c r="A446" s="15" t="s">
        <v>1533</v>
      </c>
      <c r="B446" s="30" t="s">
        <v>1534</v>
      </c>
      <c r="C446" s="30" t="s">
        <v>1535</v>
      </c>
      <c r="D446" s="31" t="s">
        <v>344</v>
      </c>
      <c r="E446" s="35" t="s">
        <v>87</v>
      </c>
      <c r="F446" s="35" t="s">
        <v>88</v>
      </c>
      <c r="G446" s="31" t="n">
        <v>15</v>
      </c>
      <c r="H446" s="31" t="n">
        <v>16</v>
      </c>
      <c r="I446" s="23" t="s">
        <v>89</v>
      </c>
      <c r="J446" s="23" t="s">
        <v>90</v>
      </c>
      <c r="K446" s="31" t="n">
        <v>9</v>
      </c>
      <c r="L446" s="23" t="s">
        <v>89</v>
      </c>
      <c r="M446" s="23" t="s">
        <v>91</v>
      </c>
      <c r="N446" s="23" t="s">
        <v>351</v>
      </c>
      <c r="O446" s="23" t="s">
        <v>345</v>
      </c>
      <c r="P446" s="23" t="s">
        <v>352</v>
      </c>
      <c r="Q446" s="33" t="s">
        <v>43</v>
      </c>
      <c r="R446" s="34"/>
      <c r="S446" s="26" t="n">
        <v>42122</v>
      </c>
      <c r="T446" s="1"/>
      <c r="U446" s="2" t="str">
        <f aca="false">A446</f>
        <v>10QFC66AA701</v>
      </c>
      <c r="V446" s="1" t="str">
        <f aca="false">IF(U446&lt;&gt;"",IF(MATCH(U446,U:U,0)=ROW(),"o.k.","Doppelt"),"N.A.")</f>
        <v>o.k.</v>
      </c>
      <c r="W446" s="2" t="str">
        <f aca="false">RIGHT(D446,3)</f>
        <v>516</v>
      </c>
      <c r="X446" s="27"/>
      <c r="Y446" s="27"/>
      <c r="Z446" s="27"/>
      <c r="AA446" s="27"/>
      <c r="AB446" s="27"/>
      <c r="AC446" s="1"/>
      <c r="AD446" s="28" t="s">
        <v>40</v>
      </c>
      <c r="AE446" s="28" t="s">
        <v>40</v>
      </c>
      <c r="AF446" s="2" t="s">
        <v>94</v>
      </c>
      <c r="AG446" s="29" t="str">
        <f aca="false">LEFT(A446,2)</f>
        <v>10</v>
      </c>
      <c r="AH446" s="29" t="str">
        <f aca="false">MID(A446,3,3)</f>
        <v>QFC</v>
      </c>
      <c r="AI446" s="29" t="str">
        <f aca="false">MID(A446,6,2)</f>
        <v>66</v>
      </c>
      <c r="AJ446" s="29" t="str">
        <f aca="false">MID(A446,8,2)</f>
        <v>AA</v>
      </c>
      <c r="AK446" s="29" t="str">
        <f aca="false">MID(A446,10,3)</f>
        <v>701</v>
      </c>
    </row>
    <row r="447" s="28" customFormat="true" ht="44.1" hidden="false" customHeight="true" outlineLevel="0" collapsed="false">
      <c r="A447" s="15" t="s">
        <v>1536</v>
      </c>
      <c r="B447" s="30" t="s">
        <v>354</v>
      </c>
      <c r="C447" s="30" t="s">
        <v>355</v>
      </c>
      <c r="D447" s="31" t="s">
        <v>344</v>
      </c>
      <c r="E447" s="35" t="s">
        <v>87</v>
      </c>
      <c r="F447" s="35" t="s">
        <v>88</v>
      </c>
      <c r="G447" s="31" t="n">
        <v>15</v>
      </c>
      <c r="H447" s="31" t="n">
        <v>16</v>
      </c>
      <c r="I447" s="23" t="s">
        <v>89</v>
      </c>
      <c r="J447" s="23" t="s">
        <v>90</v>
      </c>
      <c r="K447" s="31" t="n">
        <v>9</v>
      </c>
      <c r="L447" s="23" t="s">
        <v>89</v>
      </c>
      <c r="M447" s="23" t="s">
        <v>91</v>
      </c>
      <c r="N447" s="23" t="s">
        <v>297</v>
      </c>
      <c r="O447" s="23" t="s">
        <v>345</v>
      </c>
      <c r="P447" s="23" t="s">
        <v>346</v>
      </c>
      <c r="Q447" s="33" t="s">
        <v>43</v>
      </c>
      <c r="R447" s="34"/>
      <c r="S447" s="26" t="n">
        <v>42122</v>
      </c>
      <c r="T447" s="1"/>
      <c r="U447" s="2" t="str">
        <f aca="false">A447</f>
        <v>10QFC67AA251</v>
      </c>
      <c r="V447" s="1" t="str">
        <f aca="false">IF(U447&lt;&gt;"",IF(MATCH(U447,U:U,0)=ROW(),"o.k.","Doppelt"),"N.A.")</f>
        <v>o.k.</v>
      </c>
      <c r="W447" s="2" t="str">
        <f aca="false">RIGHT(D447,3)</f>
        <v>516</v>
      </c>
      <c r="X447" s="27"/>
      <c r="Y447" s="27"/>
      <c r="Z447" s="27"/>
      <c r="AA447" s="27"/>
      <c r="AB447" s="27"/>
      <c r="AC447" s="1"/>
      <c r="AD447" s="28" t="s">
        <v>40</v>
      </c>
      <c r="AE447" s="28" t="s">
        <v>40</v>
      </c>
      <c r="AF447" s="2" t="s">
        <v>56</v>
      </c>
      <c r="AG447" s="29" t="str">
        <f aca="false">LEFT(A447,2)</f>
        <v>10</v>
      </c>
      <c r="AH447" s="29" t="str">
        <f aca="false">MID(A447,3,3)</f>
        <v>QFC</v>
      </c>
      <c r="AI447" s="29" t="str">
        <f aca="false">MID(A447,6,2)</f>
        <v>67</v>
      </c>
      <c r="AJ447" s="29" t="str">
        <f aca="false">MID(A447,8,2)</f>
        <v>AA</v>
      </c>
      <c r="AK447" s="29" t="str">
        <f aca="false">MID(A447,10,3)</f>
        <v>251</v>
      </c>
    </row>
    <row r="448" s="28" customFormat="true" ht="44.1" hidden="false" customHeight="true" outlineLevel="0" collapsed="false">
      <c r="A448" s="15" t="s">
        <v>1537</v>
      </c>
      <c r="B448" s="30" t="s">
        <v>1517</v>
      </c>
      <c r="C448" s="30" t="s">
        <v>1518</v>
      </c>
      <c r="D448" s="31" t="s">
        <v>344</v>
      </c>
      <c r="E448" s="35" t="s">
        <v>87</v>
      </c>
      <c r="F448" s="35" t="s">
        <v>88</v>
      </c>
      <c r="G448" s="31" t="n">
        <v>15</v>
      </c>
      <c r="H448" s="31" t="n">
        <v>16</v>
      </c>
      <c r="I448" s="23" t="s">
        <v>89</v>
      </c>
      <c r="J448" s="23" t="s">
        <v>90</v>
      </c>
      <c r="K448" s="31" t="n">
        <v>9</v>
      </c>
      <c r="L448" s="23" t="s">
        <v>89</v>
      </c>
      <c r="M448" s="23" t="s">
        <v>91</v>
      </c>
      <c r="N448" s="23" t="s">
        <v>351</v>
      </c>
      <c r="O448" s="23" t="s">
        <v>345</v>
      </c>
      <c r="P448" s="23" t="s">
        <v>352</v>
      </c>
      <c r="Q448" s="33" t="s">
        <v>43</v>
      </c>
      <c r="R448" s="34"/>
      <c r="S448" s="26" t="n">
        <v>42122</v>
      </c>
      <c r="T448" s="1"/>
      <c r="U448" s="2" t="str">
        <f aca="false">A448</f>
        <v>10QFC67AA701</v>
      </c>
      <c r="V448" s="1" t="str">
        <f aca="false">IF(U448&lt;&gt;"",IF(MATCH(U448,U:U,0)=ROW(),"o.k.","Doppelt"),"N.A.")</f>
        <v>o.k.</v>
      </c>
      <c r="W448" s="2" t="str">
        <f aca="false">RIGHT(D448,3)</f>
        <v>516</v>
      </c>
      <c r="X448" s="27"/>
      <c r="Y448" s="27"/>
      <c r="Z448" s="27"/>
      <c r="AA448" s="27"/>
      <c r="AB448" s="27"/>
      <c r="AC448" s="1"/>
      <c r="AD448" s="28" t="s">
        <v>40</v>
      </c>
      <c r="AE448" s="28" t="s">
        <v>40</v>
      </c>
      <c r="AF448" s="2" t="s">
        <v>94</v>
      </c>
      <c r="AG448" s="29" t="str">
        <f aca="false">LEFT(A448,2)</f>
        <v>10</v>
      </c>
      <c r="AH448" s="29" t="str">
        <f aca="false">MID(A448,3,3)</f>
        <v>QFC</v>
      </c>
      <c r="AI448" s="29" t="str">
        <f aca="false">MID(A448,6,2)</f>
        <v>67</v>
      </c>
      <c r="AJ448" s="29" t="str">
        <f aca="false">MID(A448,8,2)</f>
        <v>AA</v>
      </c>
      <c r="AK448" s="29" t="str">
        <f aca="false">MID(A448,10,3)</f>
        <v>701</v>
      </c>
    </row>
    <row r="449" s="28" customFormat="true" ht="44.1" hidden="false" customHeight="true" outlineLevel="0" collapsed="false">
      <c r="A449" s="15" t="s">
        <v>1538</v>
      </c>
      <c r="B449" s="30" t="s">
        <v>354</v>
      </c>
      <c r="C449" s="30" t="s">
        <v>355</v>
      </c>
      <c r="D449" s="31" t="s">
        <v>344</v>
      </c>
      <c r="E449" s="35" t="s">
        <v>87</v>
      </c>
      <c r="F449" s="35" t="s">
        <v>88</v>
      </c>
      <c r="G449" s="31" t="n">
        <v>15</v>
      </c>
      <c r="H449" s="31" t="n">
        <v>16</v>
      </c>
      <c r="I449" s="23" t="s">
        <v>89</v>
      </c>
      <c r="J449" s="23" t="s">
        <v>90</v>
      </c>
      <c r="K449" s="31" t="n">
        <v>9</v>
      </c>
      <c r="L449" s="23" t="s">
        <v>89</v>
      </c>
      <c r="M449" s="23" t="s">
        <v>91</v>
      </c>
      <c r="N449" s="23" t="s">
        <v>297</v>
      </c>
      <c r="O449" s="23" t="s">
        <v>345</v>
      </c>
      <c r="P449" s="23" t="s">
        <v>346</v>
      </c>
      <c r="Q449" s="33" t="s">
        <v>43</v>
      </c>
      <c r="R449" s="34"/>
      <c r="S449" s="26" t="n">
        <v>42122</v>
      </c>
      <c r="T449" s="1"/>
      <c r="U449" s="2" t="str">
        <f aca="false">A449</f>
        <v>10QFC72AA251</v>
      </c>
      <c r="V449" s="1" t="str">
        <f aca="false">IF(U449&lt;&gt;"",IF(MATCH(U449,U:U,0)=ROW(),"o.k.","Doppelt"),"N.A.")</f>
        <v>o.k.</v>
      </c>
      <c r="W449" s="2" t="str">
        <f aca="false">RIGHT(D449,3)</f>
        <v>516</v>
      </c>
      <c r="X449" s="27"/>
      <c r="Y449" s="27"/>
      <c r="Z449" s="27"/>
      <c r="AA449" s="27"/>
      <c r="AB449" s="27"/>
      <c r="AC449" s="1"/>
      <c r="AD449" s="28" t="s">
        <v>40</v>
      </c>
      <c r="AE449" s="28" t="s">
        <v>40</v>
      </c>
      <c r="AF449" s="2" t="s">
        <v>56</v>
      </c>
      <c r="AG449" s="29" t="str">
        <f aca="false">LEFT(A449,2)</f>
        <v>10</v>
      </c>
      <c r="AH449" s="29" t="str">
        <f aca="false">MID(A449,3,3)</f>
        <v>QFC</v>
      </c>
      <c r="AI449" s="29" t="str">
        <f aca="false">MID(A449,6,2)</f>
        <v>72</v>
      </c>
      <c r="AJ449" s="29" t="str">
        <f aca="false">MID(A449,8,2)</f>
        <v>AA</v>
      </c>
      <c r="AK449" s="29" t="str">
        <f aca="false">MID(A449,10,3)</f>
        <v>251</v>
      </c>
    </row>
    <row r="450" s="28" customFormat="true" ht="44.1" hidden="false" customHeight="true" outlineLevel="0" collapsed="false">
      <c r="A450" s="15" t="s">
        <v>1539</v>
      </c>
      <c r="B450" s="30" t="s">
        <v>357</v>
      </c>
      <c r="C450" s="30" t="s">
        <v>358</v>
      </c>
      <c r="D450" s="31" t="s">
        <v>344</v>
      </c>
      <c r="E450" s="35" t="s">
        <v>87</v>
      </c>
      <c r="F450" s="35" t="s">
        <v>88</v>
      </c>
      <c r="G450" s="31" t="n">
        <v>15</v>
      </c>
      <c r="H450" s="31" t="n">
        <v>16</v>
      </c>
      <c r="I450" s="23" t="s">
        <v>89</v>
      </c>
      <c r="J450" s="23" t="s">
        <v>90</v>
      </c>
      <c r="K450" s="31" t="n">
        <v>9</v>
      </c>
      <c r="L450" s="23" t="s">
        <v>89</v>
      </c>
      <c r="M450" s="23" t="s">
        <v>91</v>
      </c>
      <c r="N450" s="23" t="s">
        <v>351</v>
      </c>
      <c r="O450" s="23" t="s">
        <v>345</v>
      </c>
      <c r="P450" s="23" t="s">
        <v>352</v>
      </c>
      <c r="Q450" s="33" t="s">
        <v>43</v>
      </c>
      <c r="R450" s="34"/>
      <c r="S450" s="26" t="n">
        <v>42122</v>
      </c>
      <c r="T450" s="1"/>
      <c r="U450" s="2" t="str">
        <f aca="false">A450</f>
        <v>10QFC72AA701</v>
      </c>
      <c r="V450" s="1" t="str">
        <f aca="false">IF(U450&lt;&gt;"",IF(MATCH(U450,U:U,0)=ROW(),"o.k.","Doppelt"),"N.A.")</f>
        <v>o.k.</v>
      </c>
      <c r="W450" s="2" t="str">
        <f aca="false">RIGHT(D450,3)</f>
        <v>516</v>
      </c>
      <c r="X450" s="27"/>
      <c r="Y450" s="27"/>
      <c r="Z450" s="27"/>
      <c r="AA450" s="27"/>
      <c r="AB450" s="27"/>
      <c r="AC450" s="1"/>
      <c r="AD450" s="28" t="s">
        <v>40</v>
      </c>
      <c r="AE450" s="28" t="s">
        <v>40</v>
      </c>
      <c r="AF450" s="2" t="s">
        <v>94</v>
      </c>
      <c r="AG450" s="29" t="str">
        <f aca="false">LEFT(A450,2)</f>
        <v>10</v>
      </c>
      <c r="AH450" s="29" t="str">
        <f aca="false">MID(A450,3,3)</f>
        <v>QFC</v>
      </c>
      <c r="AI450" s="29" t="str">
        <f aca="false">MID(A450,6,2)</f>
        <v>72</v>
      </c>
      <c r="AJ450" s="29" t="str">
        <f aca="false">MID(A450,8,2)</f>
        <v>AA</v>
      </c>
      <c r="AK450" s="29" t="str">
        <f aca="false">MID(A450,10,3)</f>
        <v>701</v>
      </c>
    </row>
    <row r="451" s="28" customFormat="true" ht="44.1" hidden="false" customHeight="true" outlineLevel="0" collapsed="false">
      <c r="A451" s="15" t="s">
        <v>1540</v>
      </c>
      <c r="B451" s="30" t="s">
        <v>354</v>
      </c>
      <c r="C451" s="30" t="s">
        <v>355</v>
      </c>
      <c r="D451" s="31" t="s">
        <v>344</v>
      </c>
      <c r="E451" s="35" t="s">
        <v>87</v>
      </c>
      <c r="F451" s="35" t="s">
        <v>88</v>
      </c>
      <c r="G451" s="31" t="n">
        <v>25</v>
      </c>
      <c r="H451" s="31" t="n">
        <v>16</v>
      </c>
      <c r="I451" s="23" t="s">
        <v>89</v>
      </c>
      <c r="J451" s="23" t="s">
        <v>90</v>
      </c>
      <c r="K451" s="31" t="n">
        <v>9</v>
      </c>
      <c r="L451" s="23" t="s">
        <v>89</v>
      </c>
      <c r="M451" s="23" t="s">
        <v>91</v>
      </c>
      <c r="N451" s="23" t="s">
        <v>297</v>
      </c>
      <c r="O451" s="23" t="s">
        <v>345</v>
      </c>
      <c r="P451" s="23" t="s">
        <v>541</v>
      </c>
      <c r="Q451" s="33" t="s">
        <v>43</v>
      </c>
      <c r="R451" s="34"/>
      <c r="S451" s="26" t="n">
        <v>42122</v>
      </c>
      <c r="T451" s="1"/>
      <c r="U451" s="2" t="str">
        <f aca="false">A451</f>
        <v>10QFC81AA251</v>
      </c>
      <c r="V451" s="1" t="str">
        <f aca="false">IF(U451&lt;&gt;"",IF(MATCH(U451,U:U,0)=ROW(),"o.k.","Doppelt"),"N.A.")</f>
        <v>o.k.</v>
      </c>
      <c r="W451" s="2" t="str">
        <f aca="false">RIGHT(D451,3)</f>
        <v>516</v>
      </c>
      <c r="X451" s="27"/>
      <c r="Y451" s="27"/>
      <c r="Z451" s="27"/>
      <c r="AA451" s="27"/>
      <c r="AB451" s="27"/>
      <c r="AC451" s="1"/>
      <c r="AD451" s="28" t="s">
        <v>40</v>
      </c>
      <c r="AE451" s="28" t="s">
        <v>40</v>
      </c>
      <c r="AF451" s="2" t="s">
        <v>56</v>
      </c>
      <c r="AG451" s="29" t="str">
        <f aca="false">LEFT(A451,2)</f>
        <v>10</v>
      </c>
      <c r="AH451" s="29" t="str">
        <f aca="false">MID(A451,3,3)</f>
        <v>QFC</v>
      </c>
      <c r="AI451" s="29" t="str">
        <f aca="false">MID(A451,6,2)</f>
        <v>81</v>
      </c>
      <c r="AJ451" s="29" t="str">
        <f aca="false">MID(A451,8,2)</f>
        <v>AA</v>
      </c>
      <c r="AK451" s="29" t="str">
        <f aca="false">MID(A451,10,3)</f>
        <v>251</v>
      </c>
    </row>
    <row r="452" s="28" customFormat="true" ht="44.1" hidden="false" customHeight="true" outlineLevel="0" collapsed="false">
      <c r="A452" s="15" t="s">
        <v>1541</v>
      </c>
      <c r="B452" s="30" t="s">
        <v>342</v>
      </c>
      <c r="C452" s="30" t="s">
        <v>1542</v>
      </c>
      <c r="D452" s="31" t="s">
        <v>344</v>
      </c>
      <c r="E452" s="35" t="s">
        <v>87</v>
      </c>
      <c r="F452" s="35" t="s">
        <v>88</v>
      </c>
      <c r="G452" s="31" t="n">
        <v>15</v>
      </c>
      <c r="H452" s="31" t="n">
        <v>16</v>
      </c>
      <c r="I452" s="23" t="s">
        <v>89</v>
      </c>
      <c r="J452" s="23" t="s">
        <v>90</v>
      </c>
      <c r="K452" s="31" t="n">
        <v>9</v>
      </c>
      <c r="L452" s="23" t="s">
        <v>89</v>
      </c>
      <c r="M452" s="23" t="s">
        <v>91</v>
      </c>
      <c r="N452" s="23" t="s">
        <v>297</v>
      </c>
      <c r="O452" s="23" t="s">
        <v>345</v>
      </c>
      <c r="P452" s="23" t="s">
        <v>346</v>
      </c>
      <c r="Q452" s="33" t="s">
        <v>43</v>
      </c>
      <c r="R452" s="34"/>
      <c r="S452" s="26" t="n">
        <v>42122</v>
      </c>
      <c r="T452" s="1"/>
      <c r="U452" s="2" t="str">
        <f aca="false">A452</f>
        <v>10QFC83AA251</v>
      </c>
      <c r="V452" s="1" t="str">
        <f aca="false">IF(U452&lt;&gt;"",IF(MATCH(U452,U:U,0)=ROW(),"o.k.","Doppelt"),"N.A.")</f>
        <v>o.k.</v>
      </c>
      <c r="W452" s="2" t="str">
        <f aca="false">RIGHT(D452,3)</f>
        <v>516</v>
      </c>
      <c r="X452" s="27"/>
      <c r="Y452" s="27"/>
      <c r="Z452" s="27"/>
      <c r="AA452" s="27"/>
      <c r="AB452" s="27"/>
      <c r="AC452" s="1"/>
      <c r="AD452" s="28" t="s">
        <v>40</v>
      </c>
      <c r="AE452" s="28" t="s">
        <v>40</v>
      </c>
      <c r="AF452" s="2" t="s">
        <v>56</v>
      </c>
      <c r="AG452" s="29" t="str">
        <f aca="false">LEFT(A452,2)</f>
        <v>10</v>
      </c>
      <c r="AH452" s="29" t="str">
        <f aca="false">MID(A452,3,3)</f>
        <v>QFC</v>
      </c>
      <c r="AI452" s="29" t="str">
        <f aca="false">MID(A452,6,2)</f>
        <v>83</v>
      </c>
      <c r="AJ452" s="29" t="str">
        <f aca="false">MID(A452,8,2)</f>
        <v>AA</v>
      </c>
      <c r="AK452" s="29" t="str">
        <f aca="false">MID(A452,10,3)</f>
        <v>251</v>
      </c>
    </row>
    <row r="453" s="28" customFormat="true" ht="44.1" hidden="false" customHeight="true" outlineLevel="0" collapsed="false">
      <c r="A453" s="15" t="s">
        <v>1543</v>
      </c>
      <c r="B453" s="30" t="s">
        <v>349</v>
      </c>
      <c r="C453" s="30" t="s">
        <v>1544</v>
      </c>
      <c r="D453" s="31" t="s">
        <v>344</v>
      </c>
      <c r="E453" s="35" t="s">
        <v>87</v>
      </c>
      <c r="F453" s="35" t="s">
        <v>88</v>
      </c>
      <c r="G453" s="31" t="n">
        <v>15</v>
      </c>
      <c r="H453" s="31" t="n">
        <v>16</v>
      </c>
      <c r="I453" s="23" t="s">
        <v>89</v>
      </c>
      <c r="J453" s="23" t="s">
        <v>90</v>
      </c>
      <c r="K453" s="31" t="n">
        <v>9</v>
      </c>
      <c r="L453" s="23" t="s">
        <v>89</v>
      </c>
      <c r="M453" s="23" t="s">
        <v>91</v>
      </c>
      <c r="N453" s="23" t="s">
        <v>351</v>
      </c>
      <c r="O453" s="23" t="s">
        <v>345</v>
      </c>
      <c r="P453" s="23" t="s">
        <v>352</v>
      </c>
      <c r="Q453" s="33" t="s">
        <v>43</v>
      </c>
      <c r="R453" s="34"/>
      <c r="S453" s="26" t="n">
        <v>42122</v>
      </c>
      <c r="T453" s="1"/>
      <c r="U453" s="2" t="str">
        <f aca="false">A453</f>
        <v>10QFC83AA701</v>
      </c>
      <c r="V453" s="1" t="str">
        <f aca="false">IF(U453&lt;&gt;"",IF(MATCH(U453,U:U,0)=ROW(),"o.k.","Doppelt"),"N.A.")</f>
        <v>o.k.</v>
      </c>
      <c r="W453" s="2" t="str">
        <f aca="false">RIGHT(D453,3)</f>
        <v>516</v>
      </c>
      <c r="X453" s="27"/>
      <c r="Y453" s="27"/>
      <c r="Z453" s="27"/>
      <c r="AA453" s="27"/>
      <c r="AB453" s="27"/>
      <c r="AC453" s="1"/>
      <c r="AD453" s="28" t="s">
        <v>40</v>
      </c>
      <c r="AE453" s="28" t="s">
        <v>40</v>
      </c>
      <c r="AF453" s="2" t="s">
        <v>94</v>
      </c>
      <c r="AG453" s="29" t="str">
        <f aca="false">LEFT(A453,2)</f>
        <v>10</v>
      </c>
      <c r="AH453" s="29" t="str">
        <f aca="false">MID(A453,3,3)</f>
        <v>QFC</v>
      </c>
      <c r="AI453" s="29" t="str">
        <f aca="false">MID(A453,6,2)</f>
        <v>83</v>
      </c>
      <c r="AJ453" s="29" t="str">
        <f aca="false">MID(A453,8,2)</f>
        <v>AA</v>
      </c>
      <c r="AK453" s="29" t="str">
        <f aca="false">MID(A453,10,3)</f>
        <v>701</v>
      </c>
    </row>
    <row r="454" s="28" customFormat="true" ht="44.1" hidden="false" customHeight="true" outlineLevel="0" collapsed="false">
      <c r="A454" s="15" t="s">
        <v>1545</v>
      </c>
      <c r="B454" s="30" t="s">
        <v>354</v>
      </c>
      <c r="C454" s="30" t="s">
        <v>355</v>
      </c>
      <c r="D454" s="31" t="s">
        <v>344</v>
      </c>
      <c r="E454" s="35" t="s">
        <v>87</v>
      </c>
      <c r="F454" s="35" t="s">
        <v>88</v>
      </c>
      <c r="G454" s="31" t="n">
        <v>15</v>
      </c>
      <c r="H454" s="31" t="n">
        <v>16</v>
      </c>
      <c r="I454" s="23" t="s">
        <v>89</v>
      </c>
      <c r="J454" s="23" t="s">
        <v>90</v>
      </c>
      <c r="K454" s="31" t="n">
        <v>9</v>
      </c>
      <c r="L454" s="23" t="s">
        <v>89</v>
      </c>
      <c r="M454" s="23" t="s">
        <v>91</v>
      </c>
      <c r="N454" s="23" t="s">
        <v>297</v>
      </c>
      <c r="O454" s="23" t="s">
        <v>345</v>
      </c>
      <c r="P454" s="23" t="s">
        <v>346</v>
      </c>
      <c r="Q454" s="33" t="s">
        <v>43</v>
      </c>
      <c r="R454" s="34"/>
      <c r="S454" s="26" t="n">
        <v>42122</v>
      </c>
      <c r="T454" s="1"/>
      <c r="U454" s="2" t="str">
        <f aca="false">A454</f>
        <v>10QFC84AA251</v>
      </c>
      <c r="V454" s="1" t="str">
        <f aca="false">IF(U454&lt;&gt;"",IF(MATCH(U454,U:U,0)=ROW(),"o.k.","Doppelt"),"N.A.")</f>
        <v>o.k.</v>
      </c>
      <c r="W454" s="2" t="str">
        <f aca="false">RIGHT(D454,3)</f>
        <v>516</v>
      </c>
      <c r="X454" s="27"/>
      <c r="Y454" s="27"/>
      <c r="Z454" s="27"/>
      <c r="AA454" s="27"/>
      <c r="AB454" s="27"/>
      <c r="AC454" s="1"/>
      <c r="AD454" s="28" t="s">
        <v>40</v>
      </c>
      <c r="AE454" s="28" t="s">
        <v>40</v>
      </c>
      <c r="AF454" s="2" t="s">
        <v>56</v>
      </c>
      <c r="AG454" s="29" t="str">
        <f aca="false">LEFT(A454,2)</f>
        <v>10</v>
      </c>
      <c r="AH454" s="29" t="str">
        <f aca="false">MID(A454,3,3)</f>
        <v>QFC</v>
      </c>
      <c r="AI454" s="29" t="str">
        <f aca="false">MID(A454,6,2)</f>
        <v>84</v>
      </c>
      <c r="AJ454" s="29" t="str">
        <f aca="false">MID(A454,8,2)</f>
        <v>AA</v>
      </c>
      <c r="AK454" s="29" t="str">
        <f aca="false">MID(A454,10,3)</f>
        <v>251</v>
      </c>
    </row>
    <row r="455" s="28" customFormat="true" ht="44.1" hidden="false" customHeight="true" outlineLevel="0" collapsed="false">
      <c r="A455" s="15" t="s">
        <v>1546</v>
      </c>
      <c r="B455" s="30" t="s">
        <v>612</v>
      </c>
      <c r="C455" s="30" t="s">
        <v>613</v>
      </c>
      <c r="D455" s="31" t="s">
        <v>344</v>
      </c>
      <c r="E455" s="35" t="s">
        <v>87</v>
      </c>
      <c r="F455" s="35" t="s">
        <v>88</v>
      </c>
      <c r="G455" s="31" t="n">
        <v>15</v>
      </c>
      <c r="H455" s="31" t="n">
        <v>16</v>
      </c>
      <c r="I455" s="23" t="s">
        <v>89</v>
      </c>
      <c r="J455" s="23" t="s">
        <v>90</v>
      </c>
      <c r="K455" s="31" t="n">
        <v>9</v>
      </c>
      <c r="L455" s="23" t="s">
        <v>89</v>
      </c>
      <c r="M455" s="23" t="s">
        <v>91</v>
      </c>
      <c r="N455" s="23" t="s">
        <v>297</v>
      </c>
      <c r="O455" s="23" t="s">
        <v>345</v>
      </c>
      <c r="P455" s="23" t="s">
        <v>346</v>
      </c>
      <c r="Q455" s="33" t="s">
        <v>43</v>
      </c>
      <c r="R455" s="34"/>
      <c r="S455" s="26" t="n">
        <v>42122</v>
      </c>
      <c r="T455" s="1"/>
      <c r="U455" s="2" t="str">
        <f aca="false">A455</f>
        <v>10QFC84AA252</v>
      </c>
      <c r="V455" s="1" t="str">
        <f aca="false">IF(U455&lt;&gt;"",IF(MATCH(U455,U:U,0)=ROW(),"o.k.","Doppelt"),"N.A.")</f>
        <v>o.k.</v>
      </c>
      <c r="W455" s="2" t="str">
        <f aca="false">RIGHT(D455,3)</f>
        <v>516</v>
      </c>
      <c r="X455" s="27"/>
      <c r="Y455" s="27"/>
      <c r="Z455" s="27"/>
      <c r="AA455" s="27"/>
      <c r="AB455" s="27"/>
      <c r="AC455" s="1"/>
      <c r="AD455" s="28" t="s">
        <v>40</v>
      </c>
      <c r="AE455" s="28" t="s">
        <v>40</v>
      </c>
      <c r="AF455" s="2" t="s">
        <v>44</v>
      </c>
      <c r="AG455" s="29" t="str">
        <f aca="false">LEFT(A455,2)</f>
        <v>10</v>
      </c>
      <c r="AH455" s="29" t="str">
        <f aca="false">MID(A455,3,3)</f>
        <v>QFC</v>
      </c>
      <c r="AI455" s="29" t="str">
        <f aca="false">MID(A455,6,2)</f>
        <v>84</v>
      </c>
      <c r="AJ455" s="29" t="str">
        <f aca="false">MID(A455,8,2)</f>
        <v>AA</v>
      </c>
      <c r="AK455" s="29" t="str">
        <f aca="false">MID(A455,10,3)</f>
        <v>252</v>
      </c>
    </row>
    <row r="456" s="28" customFormat="true" ht="44.1" hidden="false" customHeight="true" outlineLevel="0" collapsed="false">
      <c r="A456" s="15" t="s">
        <v>1547</v>
      </c>
      <c r="B456" s="30" t="s">
        <v>357</v>
      </c>
      <c r="C456" s="30" t="s">
        <v>358</v>
      </c>
      <c r="D456" s="31" t="s">
        <v>344</v>
      </c>
      <c r="E456" s="35" t="s">
        <v>87</v>
      </c>
      <c r="F456" s="35" t="s">
        <v>88</v>
      </c>
      <c r="G456" s="31" t="n">
        <v>15</v>
      </c>
      <c r="H456" s="31" t="n">
        <v>16</v>
      </c>
      <c r="I456" s="23" t="s">
        <v>89</v>
      </c>
      <c r="J456" s="23" t="s">
        <v>90</v>
      </c>
      <c r="K456" s="31" t="n">
        <v>9</v>
      </c>
      <c r="L456" s="23" t="s">
        <v>89</v>
      </c>
      <c r="M456" s="23" t="s">
        <v>91</v>
      </c>
      <c r="N456" s="23" t="s">
        <v>351</v>
      </c>
      <c r="O456" s="23" t="s">
        <v>345</v>
      </c>
      <c r="P456" s="23" t="s">
        <v>352</v>
      </c>
      <c r="Q456" s="33" t="s">
        <v>43</v>
      </c>
      <c r="R456" s="34"/>
      <c r="S456" s="26" t="n">
        <v>42122</v>
      </c>
      <c r="T456" s="1"/>
      <c r="U456" s="2" t="str">
        <f aca="false">A456</f>
        <v>10QFC84AA701</v>
      </c>
      <c r="V456" s="1" t="str">
        <f aca="false">IF(U456&lt;&gt;"",IF(MATCH(U456,U:U,0)=ROW(),"o.k.","Doppelt"),"N.A.")</f>
        <v>o.k.</v>
      </c>
      <c r="W456" s="2" t="str">
        <f aca="false">RIGHT(D456,3)</f>
        <v>516</v>
      </c>
      <c r="X456" s="27"/>
      <c r="Y456" s="27"/>
      <c r="Z456" s="27"/>
      <c r="AA456" s="27"/>
      <c r="AB456" s="27"/>
      <c r="AC456" s="1"/>
      <c r="AD456" s="28" t="s">
        <v>40</v>
      </c>
      <c r="AE456" s="28" t="s">
        <v>40</v>
      </c>
      <c r="AF456" s="2" t="s">
        <v>94</v>
      </c>
      <c r="AG456" s="29" t="str">
        <f aca="false">LEFT(A456,2)</f>
        <v>10</v>
      </c>
      <c r="AH456" s="29" t="str">
        <f aca="false">MID(A456,3,3)</f>
        <v>QFC</v>
      </c>
      <c r="AI456" s="29" t="str">
        <f aca="false">MID(A456,6,2)</f>
        <v>84</v>
      </c>
      <c r="AJ456" s="29" t="str">
        <f aca="false">MID(A456,8,2)</f>
        <v>AA</v>
      </c>
      <c r="AK456" s="29" t="str">
        <f aca="false">MID(A456,10,3)</f>
        <v>701</v>
      </c>
    </row>
    <row r="457" s="28" customFormat="true" ht="44.1" hidden="false" customHeight="true" outlineLevel="0" collapsed="false">
      <c r="A457" s="15" t="s">
        <v>1548</v>
      </c>
      <c r="B457" s="30" t="s">
        <v>354</v>
      </c>
      <c r="C457" s="30" t="s">
        <v>355</v>
      </c>
      <c r="D457" s="31" t="s">
        <v>344</v>
      </c>
      <c r="E457" s="35" t="s">
        <v>87</v>
      </c>
      <c r="F457" s="35" t="s">
        <v>88</v>
      </c>
      <c r="G457" s="31" t="n">
        <v>15</v>
      </c>
      <c r="H457" s="31" t="n">
        <v>16</v>
      </c>
      <c r="I457" s="23" t="s">
        <v>89</v>
      </c>
      <c r="J457" s="23" t="s">
        <v>90</v>
      </c>
      <c r="K457" s="31" t="n">
        <v>9</v>
      </c>
      <c r="L457" s="23" t="s">
        <v>89</v>
      </c>
      <c r="M457" s="23" t="s">
        <v>91</v>
      </c>
      <c r="N457" s="23" t="s">
        <v>297</v>
      </c>
      <c r="O457" s="23" t="s">
        <v>345</v>
      </c>
      <c r="P457" s="23" t="s">
        <v>346</v>
      </c>
      <c r="Q457" s="33" t="s">
        <v>43</v>
      </c>
      <c r="R457" s="34"/>
      <c r="S457" s="26" t="n">
        <v>42122</v>
      </c>
      <c r="T457" s="1"/>
      <c r="U457" s="2" t="str">
        <f aca="false">A457</f>
        <v>10QFC85AA251</v>
      </c>
      <c r="V457" s="1" t="str">
        <f aca="false">IF(U457&lt;&gt;"",IF(MATCH(U457,U:U,0)=ROW(),"o.k.","Doppelt"),"N.A.")</f>
        <v>o.k.</v>
      </c>
      <c r="W457" s="2" t="str">
        <f aca="false">RIGHT(D457,3)</f>
        <v>516</v>
      </c>
      <c r="X457" s="27"/>
      <c r="Y457" s="27"/>
      <c r="Z457" s="27"/>
      <c r="AA457" s="27"/>
      <c r="AB457" s="27"/>
      <c r="AC457" s="1"/>
      <c r="AD457" s="28" t="s">
        <v>40</v>
      </c>
      <c r="AE457" s="28" t="s">
        <v>40</v>
      </c>
      <c r="AF457" s="2" t="s">
        <v>56</v>
      </c>
      <c r="AG457" s="29" t="str">
        <f aca="false">LEFT(A457,2)</f>
        <v>10</v>
      </c>
      <c r="AH457" s="29" t="str">
        <f aca="false">MID(A457,3,3)</f>
        <v>QFC</v>
      </c>
      <c r="AI457" s="29" t="str">
        <f aca="false">MID(A457,6,2)</f>
        <v>85</v>
      </c>
      <c r="AJ457" s="29" t="str">
        <f aca="false">MID(A457,8,2)</f>
        <v>AA</v>
      </c>
      <c r="AK457" s="29" t="str">
        <f aca="false">MID(A457,10,3)</f>
        <v>251</v>
      </c>
    </row>
    <row r="458" s="28" customFormat="true" ht="44.1" hidden="false" customHeight="true" outlineLevel="0" collapsed="false">
      <c r="A458" s="15" t="s">
        <v>1549</v>
      </c>
      <c r="B458" s="30" t="s">
        <v>357</v>
      </c>
      <c r="C458" s="30" t="s">
        <v>358</v>
      </c>
      <c r="D458" s="31" t="s">
        <v>344</v>
      </c>
      <c r="E458" s="35" t="s">
        <v>87</v>
      </c>
      <c r="F458" s="35" t="s">
        <v>88</v>
      </c>
      <c r="G458" s="31" t="n">
        <v>15</v>
      </c>
      <c r="H458" s="31" t="n">
        <v>16</v>
      </c>
      <c r="I458" s="23" t="s">
        <v>89</v>
      </c>
      <c r="J458" s="23" t="s">
        <v>90</v>
      </c>
      <c r="K458" s="31" t="n">
        <v>9</v>
      </c>
      <c r="L458" s="23" t="s">
        <v>89</v>
      </c>
      <c r="M458" s="23" t="s">
        <v>91</v>
      </c>
      <c r="N458" s="23" t="s">
        <v>351</v>
      </c>
      <c r="O458" s="23" t="s">
        <v>345</v>
      </c>
      <c r="P458" s="23" t="s">
        <v>352</v>
      </c>
      <c r="Q458" s="33" t="s">
        <v>43</v>
      </c>
      <c r="R458" s="34"/>
      <c r="S458" s="26" t="n">
        <v>42122</v>
      </c>
      <c r="T458" s="1"/>
      <c r="U458" s="2" t="str">
        <f aca="false">A458</f>
        <v>10QFC85AA701</v>
      </c>
      <c r="V458" s="1" t="str">
        <f aca="false">IF(U458&lt;&gt;"",IF(MATCH(U458,U:U,0)=ROW(),"o.k.","Doppelt"),"N.A.")</f>
        <v>o.k.</v>
      </c>
      <c r="W458" s="2" t="str">
        <f aca="false">RIGHT(D458,3)</f>
        <v>516</v>
      </c>
      <c r="X458" s="27"/>
      <c r="Y458" s="27"/>
      <c r="Z458" s="27"/>
      <c r="AA458" s="27"/>
      <c r="AB458" s="27"/>
      <c r="AC458" s="1"/>
      <c r="AD458" s="28" t="s">
        <v>40</v>
      </c>
      <c r="AE458" s="28" t="s">
        <v>40</v>
      </c>
      <c r="AF458" s="2" t="s">
        <v>94</v>
      </c>
      <c r="AG458" s="29" t="str">
        <f aca="false">LEFT(A458,2)</f>
        <v>10</v>
      </c>
      <c r="AH458" s="29" t="str">
        <f aca="false">MID(A458,3,3)</f>
        <v>QFC</v>
      </c>
      <c r="AI458" s="29" t="str">
        <f aca="false">MID(A458,6,2)</f>
        <v>85</v>
      </c>
      <c r="AJ458" s="29" t="str">
        <f aca="false">MID(A458,8,2)</f>
        <v>AA</v>
      </c>
      <c r="AK458" s="29" t="str">
        <f aca="false">MID(A458,10,3)</f>
        <v>701</v>
      </c>
    </row>
    <row r="459" s="28" customFormat="true" ht="44.1" hidden="false" customHeight="true" outlineLevel="0" collapsed="false">
      <c r="A459" s="15" t="s">
        <v>1550</v>
      </c>
      <c r="B459" s="30" t="s">
        <v>354</v>
      </c>
      <c r="C459" s="30" t="s">
        <v>355</v>
      </c>
      <c r="D459" s="31" t="s">
        <v>344</v>
      </c>
      <c r="E459" s="35" t="s">
        <v>87</v>
      </c>
      <c r="F459" s="35" t="s">
        <v>88</v>
      </c>
      <c r="G459" s="31" t="n">
        <v>25</v>
      </c>
      <c r="H459" s="31" t="n">
        <v>16</v>
      </c>
      <c r="I459" s="23" t="s">
        <v>89</v>
      </c>
      <c r="J459" s="23" t="s">
        <v>90</v>
      </c>
      <c r="K459" s="31" t="n">
        <v>9</v>
      </c>
      <c r="L459" s="23" t="s">
        <v>89</v>
      </c>
      <c r="M459" s="23" t="s">
        <v>91</v>
      </c>
      <c r="N459" s="23" t="s">
        <v>297</v>
      </c>
      <c r="O459" s="23" t="s">
        <v>345</v>
      </c>
      <c r="P459" s="23" t="s">
        <v>541</v>
      </c>
      <c r="Q459" s="33" t="s">
        <v>43</v>
      </c>
      <c r="R459" s="34"/>
      <c r="S459" s="26" t="n">
        <v>42122</v>
      </c>
      <c r="T459" s="1"/>
      <c r="U459" s="2" t="str">
        <f aca="false">A459</f>
        <v>10QFC86AA251</v>
      </c>
      <c r="V459" s="1" t="str">
        <f aca="false">IF(U459&lt;&gt;"",IF(MATCH(U459,U:U,0)=ROW(),"o.k.","Doppelt"),"N.A.")</f>
        <v>o.k.</v>
      </c>
      <c r="W459" s="2" t="str">
        <f aca="false">RIGHT(D459,3)</f>
        <v>516</v>
      </c>
      <c r="X459" s="27"/>
      <c r="Y459" s="27"/>
      <c r="Z459" s="27"/>
      <c r="AA459" s="27"/>
      <c r="AB459" s="27"/>
      <c r="AC459" s="1"/>
      <c r="AD459" s="28" t="s">
        <v>40</v>
      </c>
      <c r="AE459" s="28" t="s">
        <v>40</v>
      </c>
      <c r="AF459" s="2" t="s">
        <v>56</v>
      </c>
      <c r="AG459" s="29" t="str">
        <f aca="false">LEFT(A459,2)</f>
        <v>10</v>
      </c>
      <c r="AH459" s="29" t="str">
        <f aca="false">MID(A459,3,3)</f>
        <v>QFC</v>
      </c>
      <c r="AI459" s="29" t="str">
        <f aca="false">MID(A459,6,2)</f>
        <v>86</v>
      </c>
      <c r="AJ459" s="29" t="str">
        <f aca="false">MID(A459,8,2)</f>
        <v>AA</v>
      </c>
      <c r="AK459" s="29" t="str">
        <f aca="false">MID(A459,10,3)</f>
        <v>251</v>
      </c>
    </row>
    <row r="460" s="28" customFormat="true" ht="44.1" hidden="false" customHeight="true" outlineLevel="0" collapsed="false">
      <c r="A460" s="15" t="s">
        <v>1551</v>
      </c>
      <c r="B460" s="30" t="s">
        <v>354</v>
      </c>
      <c r="C460" s="30" t="s">
        <v>355</v>
      </c>
      <c r="D460" s="31" t="s">
        <v>344</v>
      </c>
      <c r="E460" s="35" t="s">
        <v>87</v>
      </c>
      <c r="F460" s="35" t="s">
        <v>88</v>
      </c>
      <c r="G460" s="31" t="n">
        <v>25</v>
      </c>
      <c r="H460" s="31" t="n">
        <v>16</v>
      </c>
      <c r="I460" s="23" t="s">
        <v>89</v>
      </c>
      <c r="J460" s="23" t="s">
        <v>90</v>
      </c>
      <c r="K460" s="31" t="n">
        <v>9</v>
      </c>
      <c r="L460" s="23" t="s">
        <v>89</v>
      </c>
      <c r="M460" s="23" t="s">
        <v>91</v>
      </c>
      <c r="N460" s="23" t="s">
        <v>297</v>
      </c>
      <c r="O460" s="23" t="s">
        <v>345</v>
      </c>
      <c r="P460" s="23" t="s">
        <v>541</v>
      </c>
      <c r="Q460" s="33" t="s">
        <v>43</v>
      </c>
      <c r="R460" s="34"/>
      <c r="S460" s="26" t="n">
        <v>42122</v>
      </c>
      <c r="T460" s="1"/>
      <c r="U460" s="2" t="str">
        <f aca="false">A460</f>
        <v>10QFC86AA252</v>
      </c>
      <c r="V460" s="1" t="str">
        <f aca="false">IF(U460&lt;&gt;"",IF(MATCH(U460,U:U,0)=ROW(),"o.k.","Doppelt"),"N.A.")</f>
        <v>o.k.</v>
      </c>
      <c r="W460" s="2" t="str">
        <f aca="false">RIGHT(D460,3)</f>
        <v>516</v>
      </c>
      <c r="X460" s="27"/>
      <c r="Y460" s="27"/>
      <c r="Z460" s="27"/>
      <c r="AA460" s="27"/>
      <c r="AB460" s="27"/>
      <c r="AC460" s="1"/>
      <c r="AD460" s="28" t="s">
        <v>40</v>
      </c>
      <c r="AE460" s="28" t="s">
        <v>40</v>
      </c>
      <c r="AF460" s="2" t="s">
        <v>56</v>
      </c>
      <c r="AG460" s="29" t="str">
        <f aca="false">LEFT(A460,2)</f>
        <v>10</v>
      </c>
      <c r="AH460" s="29" t="str">
        <f aca="false">MID(A460,3,3)</f>
        <v>QFC</v>
      </c>
      <c r="AI460" s="29" t="str">
        <f aca="false">MID(A460,6,2)</f>
        <v>86</v>
      </c>
      <c r="AJ460" s="29" t="str">
        <f aca="false">MID(A460,8,2)</f>
        <v>AA</v>
      </c>
      <c r="AK460" s="29" t="str">
        <f aca="false">MID(A460,10,3)</f>
        <v>252</v>
      </c>
    </row>
    <row r="461" s="28" customFormat="true" ht="44.1" hidden="false" customHeight="true" outlineLevel="0" collapsed="false">
      <c r="A461" s="15" t="s">
        <v>1552</v>
      </c>
      <c r="B461" s="30" t="s">
        <v>357</v>
      </c>
      <c r="C461" s="30" t="s">
        <v>358</v>
      </c>
      <c r="D461" s="31" t="s">
        <v>344</v>
      </c>
      <c r="E461" s="35" t="s">
        <v>87</v>
      </c>
      <c r="F461" s="35" t="s">
        <v>88</v>
      </c>
      <c r="G461" s="31" t="n">
        <v>25</v>
      </c>
      <c r="H461" s="31" t="n">
        <v>16</v>
      </c>
      <c r="I461" s="23" t="s">
        <v>89</v>
      </c>
      <c r="J461" s="23" t="s">
        <v>90</v>
      </c>
      <c r="K461" s="31" t="n">
        <v>9</v>
      </c>
      <c r="L461" s="23" t="s">
        <v>89</v>
      </c>
      <c r="M461" s="23" t="s">
        <v>91</v>
      </c>
      <c r="N461" s="23" t="s">
        <v>351</v>
      </c>
      <c r="O461" s="23" t="s">
        <v>345</v>
      </c>
      <c r="P461" s="23" t="s">
        <v>1553</v>
      </c>
      <c r="Q461" s="33" t="s">
        <v>43</v>
      </c>
      <c r="R461" s="34"/>
      <c r="S461" s="26" t="n">
        <v>42122</v>
      </c>
      <c r="T461" s="1"/>
      <c r="U461" s="2" t="str">
        <f aca="false">A461</f>
        <v>10QFC86AA701</v>
      </c>
      <c r="V461" s="1" t="str">
        <f aca="false">IF(U461&lt;&gt;"",IF(MATCH(U461,U:U,0)=ROW(),"o.k.","Doppelt"),"N.A.")</f>
        <v>o.k.</v>
      </c>
      <c r="W461" s="2" t="str">
        <f aca="false">RIGHT(D461,3)</f>
        <v>516</v>
      </c>
      <c r="X461" s="27"/>
      <c r="Y461" s="27"/>
      <c r="Z461" s="27"/>
      <c r="AA461" s="27"/>
      <c r="AB461" s="27"/>
      <c r="AC461" s="1"/>
      <c r="AD461" s="28" t="s">
        <v>40</v>
      </c>
      <c r="AE461" s="28" t="s">
        <v>40</v>
      </c>
      <c r="AF461" s="2" t="s">
        <v>94</v>
      </c>
      <c r="AG461" s="29" t="str">
        <f aca="false">LEFT(A461,2)</f>
        <v>10</v>
      </c>
      <c r="AH461" s="29" t="str">
        <f aca="false">MID(A461,3,3)</f>
        <v>QFC</v>
      </c>
      <c r="AI461" s="29" t="str">
        <f aca="false">MID(A461,6,2)</f>
        <v>86</v>
      </c>
      <c r="AJ461" s="29" t="str">
        <f aca="false">MID(A461,8,2)</f>
        <v>AA</v>
      </c>
      <c r="AK461" s="29" t="str">
        <f aca="false">MID(A461,10,3)</f>
        <v>701</v>
      </c>
    </row>
    <row r="462" s="28" customFormat="true" ht="44.1" hidden="false" customHeight="true" outlineLevel="0" collapsed="false">
      <c r="A462" s="15" t="s">
        <v>1554</v>
      </c>
      <c r="B462" s="30" t="s">
        <v>354</v>
      </c>
      <c r="C462" s="30" t="s">
        <v>355</v>
      </c>
      <c r="D462" s="31" t="s">
        <v>344</v>
      </c>
      <c r="E462" s="35" t="s">
        <v>87</v>
      </c>
      <c r="F462" s="35" t="s">
        <v>88</v>
      </c>
      <c r="G462" s="31" t="n">
        <v>25</v>
      </c>
      <c r="H462" s="31" t="n">
        <v>16</v>
      </c>
      <c r="I462" s="23" t="s">
        <v>89</v>
      </c>
      <c r="J462" s="23" t="s">
        <v>90</v>
      </c>
      <c r="K462" s="31" t="n">
        <v>9</v>
      </c>
      <c r="L462" s="23" t="s">
        <v>89</v>
      </c>
      <c r="M462" s="23" t="s">
        <v>91</v>
      </c>
      <c r="N462" s="23" t="s">
        <v>297</v>
      </c>
      <c r="O462" s="23" t="s">
        <v>345</v>
      </c>
      <c r="P462" s="23" t="s">
        <v>541</v>
      </c>
      <c r="Q462" s="33" t="s">
        <v>43</v>
      </c>
      <c r="R462" s="34"/>
      <c r="S462" s="26" t="n">
        <v>42122</v>
      </c>
      <c r="T462" s="1"/>
      <c r="U462" s="2" t="str">
        <f aca="false">A462</f>
        <v>10QFC87AA251</v>
      </c>
      <c r="V462" s="1" t="str">
        <f aca="false">IF(U462&lt;&gt;"",IF(MATCH(U462,U:U,0)=ROW(),"o.k.","Doppelt"),"N.A.")</f>
        <v>o.k.</v>
      </c>
      <c r="W462" s="2" t="str">
        <f aca="false">RIGHT(D462,3)</f>
        <v>516</v>
      </c>
      <c r="X462" s="27"/>
      <c r="Y462" s="27"/>
      <c r="Z462" s="27"/>
      <c r="AA462" s="27"/>
      <c r="AB462" s="27"/>
      <c r="AC462" s="1"/>
      <c r="AD462" s="28" t="s">
        <v>40</v>
      </c>
      <c r="AE462" s="28" t="s">
        <v>40</v>
      </c>
      <c r="AF462" s="2" t="s">
        <v>56</v>
      </c>
      <c r="AG462" s="29" t="str">
        <f aca="false">LEFT(A462,2)</f>
        <v>10</v>
      </c>
      <c r="AH462" s="29" t="str">
        <f aca="false">MID(A462,3,3)</f>
        <v>QFC</v>
      </c>
      <c r="AI462" s="29" t="str">
        <f aca="false">MID(A462,6,2)</f>
        <v>87</v>
      </c>
      <c r="AJ462" s="29" t="str">
        <f aca="false">MID(A462,8,2)</f>
        <v>AA</v>
      </c>
      <c r="AK462" s="29" t="str">
        <f aca="false">MID(A462,10,3)</f>
        <v>251</v>
      </c>
    </row>
    <row r="463" s="28" customFormat="true" ht="44.1" hidden="false" customHeight="true" outlineLevel="0" collapsed="false">
      <c r="A463" s="15" t="s">
        <v>1555</v>
      </c>
      <c r="B463" s="30" t="s">
        <v>354</v>
      </c>
      <c r="C463" s="30" t="s">
        <v>355</v>
      </c>
      <c r="D463" s="31" t="s">
        <v>344</v>
      </c>
      <c r="E463" s="35" t="s">
        <v>87</v>
      </c>
      <c r="F463" s="35" t="s">
        <v>88</v>
      </c>
      <c r="G463" s="31" t="n">
        <v>25</v>
      </c>
      <c r="H463" s="31" t="n">
        <v>16</v>
      </c>
      <c r="I463" s="23" t="s">
        <v>89</v>
      </c>
      <c r="J463" s="23" t="s">
        <v>90</v>
      </c>
      <c r="K463" s="31" t="n">
        <v>9</v>
      </c>
      <c r="L463" s="23" t="s">
        <v>89</v>
      </c>
      <c r="M463" s="23" t="s">
        <v>91</v>
      </c>
      <c r="N463" s="23" t="s">
        <v>297</v>
      </c>
      <c r="O463" s="23" t="s">
        <v>345</v>
      </c>
      <c r="P463" s="23" t="s">
        <v>541</v>
      </c>
      <c r="Q463" s="33" t="s">
        <v>43</v>
      </c>
      <c r="R463" s="34"/>
      <c r="S463" s="26" t="n">
        <v>42122</v>
      </c>
      <c r="T463" s="1"/>
      <c r="U463" s="2" t="str">
        <f aca="false">A463</f>
        <v>10QFC87AA252</v>
      </c>
      <c r="V463" s="1" t="str">
        <f aca="false">IF(U463&lt;&gt;"",IF(MATCH(U463,U:U,0)=ROW(),"o.k.","Doppelt"),"N.A.")</f>
        <v>o.k.</v>
      </c>
      <c r="W463" s="2" t="str">
        <f aca="false">RIGHT(D463,3)</f>
        <v>516</v>
      </c>
      <c r="X463" s="27"/>
      <c r="Y463" s="27"/>
      <c r="Z463" s="27"/>
      <c r="AA463" s="27"/>
      <c r="AB463" s="27"/>
      <c r="AC463" s="1"/>
      <c r="AD463" s="28" t="s">
        <v>40</v>
      </c>
      <c r="AE463" s="28" t="s">
        <v>40</v>
      </c>
      <c r="AF463" s="2" t="s">
        <v>56</v>
      </c>
      <c r="AG463" s="29" t="str">
        <f aca="false">LEFT(A463,2)</f>
        <v>10</v>
      </c>
      <c r="AH463" s="29" t="str">
        <f aca="false">MID(A463,3,3)</f>
        <v>QFC</v>
      </c>
      <c r="AI463" s="29" t="str">
        <f aca="false">MID(A463,6,2)</f>
        <v>87</v>
      </c>
      <c r="AJ463" s="29" t="str">
        <f aca="false">MID(A463,8,2)</f>
        <v>AA</v>
      </c>
      <c r="AK463" s="29" t="str">
        <f aca="false">MID(A463,10,3)</f>
        <v>252</v>
      </c>
    </row>
    <row r="464" s="28" customFormat="true" ht="44.1" hidden="false" customHeight="true" outlineLevel="0" collapsed="false">
      <c r="A464" s="15" t="s">
        <v>1556</v>
      </c>
      <c r="B464" s="30" t="s">
        <v>357</v>
      </c>
      <c r="C464" s="30" t="s">
        <v>358</v>
      </c>
      <c r="D464" s="31" t="s">
        <v>344</v>
      </c>
      <c r="E464" s="35" t="s">
        <v>87</v>
      </c>
      <c r="F464" s="35" t="s">
        <v>88</v>
      </c>
      <c r="G464" s="31" t="n">
        <v>25</v>
      </c>
      <c r="H464" s="31" t="n">
        <v>16</v>
      </c>
      <c r="I464" s="23" t="s">
        <v>89</v>
      </c>
      <c r="J464" s="23" t="s">
        <v>90</v>
      </c>
      <c r="K464" s="31" t="n">
        <v>9</v>
      </c>
      <c r="L464" s="23" t="s">
        <v>89</v>
      </c>
      <c r="M464" s="23" t="s">
        <v>91</v>
      </c>
      <c r="N464" s="23" t="s">
        <v>351</v>
      </c>
      <c r="O464" s="23" t="s">
        <v>345</v>
      </c>
      <c r="P464" s="23" t="s">
        <v>1553</v>
      </c>
      <c r="Q464" s="33" t="s">
        <v>43</v>
      </c>
      <c r="R464" s="34"/>
      <c r="S464" s="26" t="n">
        <v>42122</v>
      </c>
      <c r="T464" s="1"/>
      <c r="U464" s="2" t="str">
        <f aca="false">A464</f>
        <v>10QFC87AA701</v>
      </c>
      <c r="V464" s="1" t="str">
        <f aca="false">IF(U464&lt;&gt;"",IF(MATCH(U464,U:U,0)=ROW(),"o.k.","Doppelt"),"N.A.")</f>
        <v>o.k.</v>
      </c>
      <c r="W464" s="2" t="str">
        <f aca="false">RIGHT(D464,3)</f>
        <v>516</v>
      </c>
      <c r="X464" s="27"/>
      <c r="Y464" s="27"/>
      <c r="Z464" s="27"/>
      <c r="AA464" s="27"/>
      <c r="AB464" s="27"/>
      <c r="AC464" s="1"/>
      <c r="AD464" s="28" t="s">
        <v>40</v>
      </c>
      <c r="AE464" s="28" t="s">
        <v>40</v>
      </c>
      <c r="AF464" s="2" t="s">
        <v>94</v>
      </c>
      <c r="AG464" s="29" t="str">
        <f aca="false">LEFT(A464,2)</f>
        <v>10</v>
      </c>
      <c r="AH464" s="29" t="str">
        <f aca="false">MID(A464,3,3)</f>
        <v>QFC</v>
      </c>
      <c r="AI464" s="29" t="str">
        <f aca="false">MID(A464,6,2)</f>
        <v>87</v>
      </c>
      <c r="AJ464" s="29" t="str">
        <f aca="false">MID(A464,8,2)</f>
        <v>AA</v>
      </c>
      <c r="AK464" s="29" t="str">
        <f aca="false">MID(A464,10,3)</f>
        <v>701</v>
      </c>
    </row>
    <row r="465" s="28" customFormat="true" ht="44.1" hidden="false" customHeight="true" outlineLevel="0" collapsed="false">
      <c r="A465" s="15" t="s">
        <v>1557</v>
      </c>
      <c r="B465" s="30" t="s">
        <v>354</v>
      </c>
      <c r="C465" s="30" t="s">
        <v>355</v>
      </c>
      <c r="D465" s="31" t="s">
        <v>344</v>
      </c>
      <c r="E465" s="35" t="s">
        <v>87</v>
      </c>
      <c r="F465" s="35" t="s">
        <v>88</v>
      </c>
      <c r="G465" s="31" t="n">
        <v>25</v>
      </c>
      <c r="H465" s="31" t="n">
        <v>16</v>
      </c>
      <c r="I465" s="23" t="s">
        <v>89</v>
      </c>
      <c r="J465" s="23" t="s">
        <v>90</v>
      </c>
      <c r="K465" s="31" t="n">
        <v>9</v>
      </c>
      <c r="L465" s="23" t="s">
        <v>89</v>
      </c>
      <c r="M465" s="23" t="s">
        <v>91</v>
      </c>
      <c r="N465" s="23" t="s">
        <v>297</v>
      </c>
      <c r="O465" s="23" t="s">
        <v>345</v>
      </c>
      <c r="P465" s="23" t="s">
        <v>541</v>
      </c>
      <c r="Q465" s="33" t="s">
        <v>43</v>
      </c>
      <c r="R465" s="34"/>
      <c r="S465" s="26" t="n">
        <v>42122</v>
      </c>
      <c r="T465" s="1"/>
      <c r="U465" s="2" t="str">
        <f aca="false">A465</f>
        <v>10QFC88AA251</v>
      </c>
      <c r="V465" s="1" t="str">
        <f aca="false">IF(U465&lt;&gt;"",IF(MATCH(U465,U:U,0)=ROW(),"o.k.","Doppelt"),"N.A.")</f>
        <v>o.k.</v>
      </c>
      <c r="W465" s="2" t="str">
        <f aca="false">RIGHT(D465,3)</f>
        <v>516</v>
      </c>
      <c r="X465" s="27"/>
      <c r="Y465" s="27"/>
      <c r="Z465" s="27"/>
      <c r="AA465" s="27"/>
      <c r="AB465" s="27"/>
      <c r="AC465" s="1"/>
      <c r="AD465" s="28" t="s">
        <v>40</v>
      </c>
      <c r="AE465" s="28" t="s">
        <v>40</v>
      </c>
      <c r="AF465" s="2" t="s">
        <v>56</v>
      </c>
      <c r="AG465" s="29" t="str">
        <f aca="false">LEFT(A465,2)</f>
        <v>10</v>
      </c>
      <c r="AH465" s="29" t="str">
        <f aca="false">MID(A465,3,3)</f>
        <v>QFC</v>
      </c>
      <c r="AI465" s="29" t="str">
        <f aca="false">MID(A465,6,2)</f>
        <v>88</v>
      </c>
      <c r="AJ465" s="29" t="str">
        <f aca="false">MID(A465,8,2)</f>
        <v>AA</v>
      </c>
      <c r="AK465" s="29" t="str">
        <f aca="false">MID(A465,10,3)</f>
        <v>251</v>
      </c>
    </row>
    <row r="466" s="28" customFormat="true" ht="44.1" hidden="false" customHeight="true" outlineLevel="0" collapsed="false">
      <c r="A466" s="15" t="s">
        <v>1558</v>
      </c>
      <c r="B466" s="30" t="s">
        <v>357</v>
      </c>
      <c r="C466" s="30" t="s">
        <v>358</v>
      </c>
      <c r="D466" s="31" t="s">
        <v>344</v>
      </c>
      <c r="E466" s="35" t="s">
        <v>87</v>
      </c>
      <c r="F466" s="35" t="s">
        <v>88</v>
      </c>
      <c r="G466" s="31" t="n">
        <v>25</v>
      </c>
      <c r="H466" s="31" t="n">
        <v>16</v>
      </c>
      <c r="I466" s="23" t="s">
        <v>89</v>
      </c>
      <c r="J466" s="23" t="s">
        <v>90</v>
      </c>
      <c r="K466" s="31" t="n">
        <v>9</v>
      </c>
      <c r="L466" s="23" t="s">
        <v>89</v>
      </c>
      <c r="M466" s="23" t="s">
        <v>91</v>
      </c>
      <c r="N466" s="23" t="s">
        <v>351</v>
      </c>
      <c r="O466" s="23" t="s">
        <v>345</v>
      </c>
      <c r="P466" s="23" t="s">
        <v>1553</v>
      </c>
      <c r="Q466" s="33" t="s">
        <v>43</v>
      </c>
      <c r="R466" s="34"/>
      <c r="S466" s="26" t="n">
        <v>42122</v>
      </c>
      <c r="T466" s="1"/>
      <c r="U466" s="2" t="str">
        <f aca="false">A466</f>
        <v>10QFC88AA701</v>
      </c>
      <c r="V466" s="1" t="str">
        <f aca="false">IF(U466&lt;&gt;"",IF(MATCH(U466,U:U,0)=ROW(),"o.k.","Doppelt"),"N.A.")</f>
        <v>o.k.</v>
      </c>
      <c r="W466" s="2" t="str">
        <f aca="false">RIGHT(D466,3)</f>
        <v>516</v>
      </c>
      <c r="X466" s="27"/>
      <c r="Y466" s="27"/>
      <c r="Z466" s="27"/>
      <c r="AA466" s="27"/>
      <c r="AB466" s="27"/>
      <c r="AC466" s="1"/>
      <c r="AD466" s="28" t="s">
        <v>40</v>
      </c>
      <c r="AE466" s="28" t="s">
        <v>40</v>
      </c>
      <c r="AF466" s="2" t="s">
        <v>94</v>
      </c>
      <c r="AG466" s="29" t="str">
        <f aca="false">LEFT(A466,2)</f>
        <v>10</v>
      </c>
      <c r="AH466" s="29" t="str">
        <f aca="false">MID(A466,3,3)</f>
        <v>QFC</v>
      </c>
      <c r="AI466" s="29" t="str">
        <f aca="false">MID(A466,6,2)</f>
        <v>88</v>
      </c>
      <c r="AJ466" s="29" t="str">
        <f aca="false">MID(A466,8,2)</f>
        <v>AA</v>
      </c>
      <c r="AK466" s="29" t="str">
        <f aca="false">MID(A466,10,3)</f>
        <v>701</v>
      </c>
    </row>
    <row r="467" s="28" customFormat="true" ht="44.1" hidden="false" customHeight="true" outlineLevel="0" collapsed="false">
      <c r="A467" s="15" t="s">
        <v>1559</v>
      </c>
      <c r="B467" s="30" t="s">
        <v>1560</v>
      </c>
      <c r="C467" s="30" t="s">
        <v>1561</v>
      </c>
      <c r="D467" s="31" t="s">
        <v>344</v>
      </c>
      <c r="E467" s="35" t="s">
        <v>87</v>
      </c>
      <c r="F467" s="35" t="s">
        <v>88</v>
      </c>
      <c r="G467" s="31" t="n">
        <v>15</v>
      </c>
      <c r="H467" s="31" t="n">
        <v>16</v>
      </c>
      <c r="I467" s="23" t="s">
        <v>89</v>
      </c>
      <c r="J467" s="23" t="s">
        <v>90</v>
      </c>
      <c r="K467" s="31" t="n">
        <v>9</v>
      </c>
      <c r="L467" s="23" t="s">
        <v>89</v>
      </c>
      <c r="M467" s="23" t="s">
        <v>91</v>
      </c>
      <c r="N467" s="23" t="s">
        <v>297</v>
      </c>
      <c r="O467" s="23" t="s">
        <v>345</v>
      </c>
      <c r="P467" s="23" t="s">
        <v>346</v>
      </c>
      <c r="Q467" s="33" t="s">
        <v>43</v>
      </c>
      <c r="R467" s="34"/>
      <c r="S467" s="26" t="n">
        <v>42122</v>
      </c>
      <c r="T467" s="1"/>
      <c r="U467" s="2" t="str">
        <f aca="false">A467</f>
        <v>10QFC89AA251</v>
      </c>
      <c r="V467" s="1" t="str">
        <f aca="false">IF(U467&lt;&gt;"",IF(MATCH(U467,U:U,0)=ROW(),"o.k.","Doppelt"),"N.A.")</f>
        <v>o.k.</v>
      </c>
      <c r="W467" s="2" t="str">
        <f aca="false">RIGHT(D467,3)</f>
        <v>516</v>
      </c>
      <c r="X467" s="27"/>
      <c r="Y467" s="27"/>
      <c r="Z467" s="27"/>
      <c r="AA467" s="27"/>
      <c r="AB467" s="27"/>
      <c r="AC467" s="1"/>
      <c r="AD467" s="28" t="s">
        <v>40</v>
      </c>
      <c r="AE467" s="28" t="s">
        <v>40</v>
      </c>
      <c r="AF467" s="2" t="s">
        <v>56</v>
      </c>
      <c r="AG467" s="29" t="str">
        <f aca="false">LEFT(A467,2)</f>
        <v>10</v>
      </c>
      <c r="AH467" s="29" t="str">
        <f aca="false">MID(A467,3,3)</f>
        <v>QFC</v>
      </c>
      <c r="AI467" s="29" t="str">
        <f aca="false">MID(A467,6,2)</f>
        <v>89</v>
      </c>
      <c r="AJ467" s="29" t="str">
        <f aca="false">MID(A467,8,2)</f>
        <v>AA</v>
      </c>
      <c r="AK467" s="29" t="str">
        <f aca="false">MID(A467,10,3)</f>
        <v>251</v>
      </c>
    </row>
    <row r="468" s="28" customFormat="true" ht="44.1" hidden="false" customHeight="true" outlineLevel="0" collapsed="false">
      <c r="A468" s="15" t="s">
        <v>1562</v>
      </c>
      <c r="B468" s="30" t="s">
        <v>1563</v>
      </c>
      <c r="C468" s="30" t="s">
        <v>1564</v>
      </c>
      <c r="D468" s="31" t="s">
        <v>344</v>
      </c>
      <c r="E468" s="35" t="s">
        <v>87</v>
      </c>
      <c r="F468" s="35" t="s">
        <v>88</v>
      </c>
      <c r="G468" s="31" t="n">
        <v>15</v>
      </c>
      <c r="H468" s="31" t="n">
        <v>16</v>
      </c>
      <c r="I468" s="23" t="s">
        <v>89</v>
      </c>
      <c r="J468" s="23" t="s">
        <v>90</v>
      </c>
      <c r="K468" s="31" t="n">
        <v>9</v>
      </c>
      <c r="L468" s="23" t="s">
        <v>89</v>
      </c>
      <c r="M468" s="23" t="s">
        <v>91</v>
      </c>
      <c r="N468" s="23" t="s">
        <v>351</v>
      </c>
      <c r="O468" s="23" t="s">
        <v>345</v>
      </c>
      <c r="P468" s="23" t="s">
        <v>352</v>
      </c>
      <c r="Q468" s="33" t="s">
        <v>43</v>
      </c>
      <c r="R468" s="34"/>
      <c r="S468" s="26" t="n">
        <v>42122</v>
      </c>
      <c r="T468" s="1"/>
      <c r="U468" s="2" t="str">
        <f aca="false">A468</f>
        <v>10QFC89AA701</v>
      </c>
      <c r="V468" s="1" t="str">
        <f aca="false">IF(U468&lt;&gt;"",IF(MATCH(U468,U:U,0)=ROW(),"o.k.","Doppelt"),"N.A.")</f>
        <v>o.k.</v>
      </c>
      <c r="W468" s="2" t="str">
        <f aca="false">RIGHT(D468,3)</f>
        <v>516</v>
      </c>
      <c r="X468" s="27"/>
      <c r="Y468" s="27"/>
      <c r="Z468" s="27"/>
      <c r="AA468" s="27"/>
      <c r="AB468" s="27"/>
      <c r="AC468" s="1"/>
      <c r="AD468" s="28" t="s">
        <v>40</v>
      </c>
      <c r="AE468" s="28" t="s">
        <v>40</v>
      </c>
      <c r="AF468" s="2" t="s">
        <v>94</v>
      </c>
      <c r="AG468" s="29" t="str">
        <f aca="false">LEFT(A468,2)</f>
        <v>10</v>
      </c>
      <c r="AH468" s="29" t="str">
        <f aca="false">MID(A468,3,3)</f>
        <v>QFC</v>
      </c>
      <c r="AI468" s="29" t="str">
        <f aca="false">MID(A468,6,2)</f>
        <v>89</v>
      </c>
      <c r="AJ468" s="29" t="str">
        <f aca="false">MID(A468,8,2)</f>
        <v>AA</v>
      </c>
      <c r="AK468" s="29" t="str">
        <f aca="false">MID(A468,10,3)</f>
        <v>701</v>
      </c>
    </row>
    <row r="469" s="28" customFormat="true" ht="44.1" hidden="false" customHeight="true" outlineLevel="0" collapsed="false">
      <c r="A469" s="15" t="s">
        <v>1565</v>
      </c>
      <c r="B469" s="30" t="s">
        <v>1566</v>
      </c>
      <c r="C469" s="30" t="s">
        <v>1567</v>
      </c>
      <c r="D469" s="31" t="s">
        <v>344</v>
      </c>
      <c r="E469" s="35" t="s">
        <v>87</v>
      </c>
      <c r="F469" s="35" t="s">
        <v>88</v>
      </c>
      <c r="G469" s="31" t="n">
        <v>15</v>
      </c>
      <c r="H469" s="31" t="n">
        <v>16</v>
      </c>
      <c r="I469" s="23" t="s">
        <v>89</v>
      </c>
      <c r="J469" s="23" t="s">
        <v>90</v>
      </c>
      <c r="K469" s="31" t="n">
        <v>9</v>
      </c>
      <c r="L469" s="23" t="s">
        <v>89</v>
      </c>
      <c r="M469" s="23" t="s">
        <v>91</v>
      </c>
      <c r="N469" s="23" t="s">
        <v>297</v>
      </c>
      <c r="O469" s="23" t="s">
        <v>345</v>
      </c>
      <c r="P469" s="23" t="s">
        <v>346</v>
      </c>
      <c r="Q469" s="33" t="s">
        <v>43</v>
      </c>
      <c r="R469" s="34"/>
      <c r="S469" s="26" t="n">
        <v>42122</v>
      </c>
      <c r="T469" s="1"/>
      <c r="U469" s="2" t="str">
        <f aca="false">A469</f>
        <v>10QFC90AA251</v>
      </c>
      <c r="V469" s="1" t="str">
        <f aca="false">IF(U469&lt;&gt;"",IF(MATCH(U469,U:U,0)=ROW(),"o.k.","Doppelt"),"N.A.")</f>
        <v>o.k.</v>
      </c>
      <c r="W469" s="2" t="str">
        <f aca="false">RIGHT(D469,3)</f>
        <v>516</v>
      </c>
      <c r="X469" s="27"/>
      <c r="Y469" s="27"/>
      <c r="Z469" s="27"/>
      <c r="AA469" s="27"/>
      <c r="AB469" s="27"/>
      <c r="AC469" s="1"/>
      <c r="AD469" s="28" t="s">
        <v>40</v>
      </c>
      <c r="AE469" s="28" t="s">
        <v>40</v>
      </c>
      <c r="AF469" s="2" t="s">
        <v>56</v>
      </c>
      <c r="AG469" s="29" t="str">
        <f aca="false">LEFT(A469,2)</f>
        <v>10</v>
      </c>
      <c r="AH469" s="29" t="str">
        <f aca="false">MID(A469,3,3)</f>
        <v>QFC</v>
      </c>
      <c r="AI469" s="29" t="str">
        <f aca="false">MID(A469,6,2)</f>
        <v>90</v>
      </c>
      <c r="AJ469" s="29" t="str">
        <f aca="false">MID(A469,8,2)</f>
        <v>AA</v>
      </c>
      <c r="AK469" s="29" t="str">
        <f aca="false">MID(A469,10,3)</f>
        <v>251</v>
      </c>
    </row>
    <row r="470" s="28" customFormat="true" ht="44.1" hidden="false" customHeight="true" outlineLevel="0" collapsed="false">
      <c r="A470" s="15" t="s">
        <v>1568</v>
      </c>
      <c r="B470" s="30" t="s">
        <v>1569</v>
      </c>
      <c r="C470" s="30" t="s">
        <v>1570</v>
      </c>
      <c r="D470" s="31" t="s">
        <v>344</v>
      </c>
      <c r="E470" s="35" t="s">
        <v>87</v>
      </c>
      <c r="F470" s="35" t="s">
        <v>88</v>
      </c>
      <c r="G470" s="31" t="n">
        <v>15</v>
      </c>
      <c r="H470" s="31" t="n">
        <v>16</v>
      </c>
      <c r="I470" s="23" t="s">
        <v>89</v>
      </c>
      <c r="J470" s="23" t="s">
        <v>90</v>
      </c>
      <c r="K470" s="31" t="n">
        <v>9</v>
      </c>
      <c r="L470" s="23" t="s">
        <v>89</v>
      </c>
      <c r="M470" s="23" t="s">
        <v>91</v>
      </c>
      <c r="N470" s="23" t="s">
        <v>351</v>
      </c>
      <c r="O470" s="23" t="s">
        <v>345</v>
      </c>
      <c r="P470" s="23" t="s">
        <v>352</v>
      </c>
      <c r="Q470" s="33" t="s">
        <v>43</v>
      </c>
      <c r="R470" s="34"/>
      <c r="S470" s="26" t="n">
        <v>42122</v>
      </c>
      <c r="T470" s="1"/>
      <c r="U470" s="2" t="str">
        <f aca="false">A470</f>
        <v>10QFC90AA701</v>
      </c>
      <c r="V470" s="1" t="str">
        <f aca="false">IF(U470&lt;&gt;"",IF(MATCH(U470,U:U,0)=ROW(),"o.k.","Doppelt"),"N.A.")</f>
        <v>o.k.</v>
      </c>
      <c r="W470" s="2" t="str">
        <f aca="false">RIGHT(D470,3)</f>
        <v>516</v>
      </c>
      <c r="X470" s="27"/>
      <c r="Y470" s="27"/>
      <c r="Z470" s="27"/>
      <c r="AA470" s="27"/>
      <c r="AB470" s="27"/>
      <c r="AC470" s="1"/>
      <c r="AD470" s="28" t="s">
        <v>40</v>
      </c>
      <c r="AE470" s="28" t="s">
        <v>40</v>
      </c>
      <c r="AF470" s="2" t="s">
        <v>94</v>
      </c>
      <c r="AG470" s="29" t="str">
        <f aca="false">LEFT(A470,2)</f>
        <v>10</v>
      </c>
      <c r="AH470" s="29" t="str">
        <f aca="false">MID(A470,3,3)</f>
        <v>QFC</v>
      </c>
      <c r="AI470" s="29" t="str">
        <f aca="false">MID(A470,6,2)</f>
        <v>90</v>
      </c>
      <c r="AJ470" s="29" t="str">
        <f aca="false">MID(A470,8,2)</f>
        <v>AA</v>
      </c>
      <c r="AK470" s="29" t="str">
        <f aca="false">MID(A470,10,3)</f>
        <v>701</v>
      </c>
    </row>
    <row r="471" s="28" customFormat="true" ht="44.1" hidden="false" customHeight="true" outlineLevel="0" collapsed="false">
      <c r="A471" s="15" t="s">
        <v>1571</v>
      </c>
      <c r="B471" s="30" t="s">
        <v>612</v>
      </c>
      <c r="C471" s="30" t="s">
        <v>613</v>
      </c>
      <c r="D471" s="31" t="s">
        <v>344</v>
      </c>
      <c r="E471" s="35" t="s">
        <v>87</v>
      </c>
      <c r="F471" s="35" t="s">
        <v>88</v>
      </c>
      <c r="G471" s="31" t="n">
        <v>15</v>
      </c>
      <c r="H471" s="31" t="n">
        <v>16</v>
      </c>
      <c r="I471" s="23" t="s">
        <v>89</v>
      </c>
      <c r="J471" s="23" t="s">
        <v>90</v>
      </c>
      <c r="K471" s="31" t="n">
        <v>9</v>
      </c>
      <c r="L471" s="23" t="s">
        <v>89</v>
      </c>
      <c r="M471" s="23" t="s">
        <v>91</v>
      </c>
      <c r="N471" s="23" t="s">
        <v>297</v>
      </c>
      <c r="O471" s="23" t="s">
        <v>345</v>
      </c>
      <c r="P471" s="23" t="s">
        <v>346</v>
      </c>
      <c r="Q471" s="33" t="s">
        <v>43</v>
      </c>
      <c r="R471" s="34"/>
      <c r="S471" s="26" t="n">
        <v>42122</v>
      </c>
      <c r="T471" s="1"/>
      <c r="U471" s="2" t="str">
        <f aca="false">A471</f>
        <v>10QFC92AA251</v>
      </c>
      <c r="V471" s="1" t="str">
        <f aca="false">IF(U471&lt;&gt;"",IF(MATCH(U471,U:U,0)=ROW(),"o.k.","Doppelt"),"N.A.")</f>
        <v>o.k.</v>
      </c>
      <c r="W471" s="2" t="str">
        <f aca="false">RIGHT(D471,3)</f>
        <v>516</v>
      </c>
      <c r="X471" s="27"/>
      <c r="Y471" s="27"/>
      <c r="Z471" s="27"/>
      <c r="AA471" s="27"/>
      <c r="AB471" s="27"/>
      <c r="AC471" s="1"/>
      <c r="AD471" s="28" t="s">
        <v>40</v>
      </c>
      <c r="AE471" s="28" t="s">
        <v>40</v>
      </c>
      <c r="AF471" s="2" t="s">
        <v>44</v>
      </c>
      <c r="AG471" s="29" t="str">
        <f aca="false">LEFT(A471,2)</f>
        <v>10</v>
      </c>
      <c r="AH471" s="29" t="str">
        <f aca="false">MID(A471,3,3)</f>
        <v>QFC</v>
      </c>
      <c r="AI471" s="29" t="str">
        <f aca="false">MID(A471,6,2)</f>
        <v>92</v>
      </c>
      <c r="AJ471" s="29" t="str">
        <f aca="false">MID(A471,8,2)</f>
        <v>AA</v>
      </c>
      <c r="AK471" s="29" t="str">
        <f aca="false">MID(A471,10,3)</f>
        <v>251</v>
      </c>
    </row>
    <row r="472" s="28" customFormat="true" ht="44.1" hidden="false" customHeight="true" outlineLevel="0" collapsed="false">
      <c r="A472" s="15" t="s">
        <v>1572</v>
      </c>
      <c r="B472" s="30" t="s">
        <v>612</v>
      </c>
      <c r="C472" s="30" t="s">
        <v>613</v>
      </c>
      <c r="D472" s="31" t="s">
        <v>344</v>
      </c>
      <c r="E472" s="35" t="s">
        <v>87</v>
      </c>
      <c r="F472" s="35" t="s">
        <v>88</v>
      </c>
      <c r="G472" s="31" t="n">
        <v>15</v>
      </c>
      <c r="H472" s="31" t="n">
        <v>16</v>
      </c>
      <c r="I472" s="23" t="s">
        <v>89</v>
      </c>
      <c r="J472" s="23" t="s">
        <v>90</v>
      </c>
      <c r="K472" s="31" t="n">
        <v>9</v>
      </c>
      <c r="L472" s="23" t="s">
        <v>89</v>
      </c>
      <c r="M472" s="23" t="s">
        <v>91</v>
      </c>
      <c r="N472" s="23" t="s">
        <v>297</v>
      </c>
      <c r="O472" s="23" t="s">
        <v>345</v>
      </c>
      <c r="P472" s="23" t="s">
        <v>346</v>
      </c>
      <c r="Q472" s="33" t="s">
        <v>43</v>
      </c>
      <c r="R472" s="34"/>
      <c r="S472" s="26" t="n">
        <v>42122</v>
      </c>
      <c r="T472" s="1"/>
      <c r="U472" s="2" t="str">
        <f aca="false">A472</f>
        <v>10QFC92AA252</v>
      </c>
      <c r="V472" s="1" t="str">
        <f aca="false">IF(U472&lt;&gt;"",IF(MATCH(U472,U:U,0)=ROW(),"o.k.","Doppelt"),"N.A.")</f>
        <v>o.k.</v>
      </c>
      <c r="W472" s="2" t="str">
        <f aca="false">RIGHT(D472,3)</f>
        <v>516</v>
      </c>
      <c r="X472" s="27"/>
      <c r="Y472" s="27"/>
      <c r="Z472" s="27"/>
      <c r="AA472" s="27"/>
      <c r="AB472" s="27"/>
      <c r="AC472" s="1"/>
      <c r="AD472" s="28" t="s">
        <v>40</v>
      </c>
      <c r="AE472" s="28" t="s">
        <v>40</v>
      </c>
      <c r="AF472" s="2" t="s">
        <v>44</v>
      </c>
      <c r="AG472" s="29" t="str">
        <f aca="false">LEFT(A472,2)</f>
        <v>10</v>
      </c>
      <c r="AH472" s="29" t="str">
        <f aca="false">MID(A472,3,3)</f>
        <v>QFC</v>
      </c>
      <c r="AI472" s="29" t="str">
        <f aca="false">MID(A472,6,2)</f>
        <v>92</v>
      </c>
      <c r="AJ472" s="29" t="str">
        <f aca="false">MID(A472,8,2)</f>
        <v>AA</v>
      </c>
      <c r="AK472" s="29" t="str">
        <f aca="false">MID(A472,10,3)</f>
        <v>252</v>
      </c>
    </row>
    <row r="473" s="28" customFormat="true" ht="44.1" hidden="false" customHeight="true" outlineLevel="0" collapsed="false">
      <c r="A473" s="15" t="s">
        <v>1573</v>
      </c>
      <c r="B473" s="30" t="s">
        <v>612</v>
      </c>
      <c r="C473" s="30" t="s">
        <v>613</v>
      </c>
      <c r="D473" s="31" t="s">
        <v>344</v>
      </c>
      <c r="E473" s="35" t="s">
        <v>87</v>
      </c>
      <c r="F473" s="35" t="s">
        <v>88</v>
      </c>
      <c r="G473" s="31" t="n">
        <v>15</v>
      </c>
      <c r="H473" s="31" t="n">
        <v>16</v>
      </c>
      <c r="I473" s="23" t="s">
        <v>89</v>
      </c>
      <c r="J473" s="23" t="s">
        <v>90</v>
      </c>
      <c r="K473" s="31" t="n">
        <v>9</v>
      </c>
      <c r="L473" s="23" t="s">
        <v>89</v>
      </c>
      <c r="M473" s="23" t="s">
        <v>91</v>
      </c>
      <c r="N473" s="23" t="s">
        <v>297</v>
      </c>
      <c r="O473" s="23" t="s">
        <v>345</v>
      </c>
      <c r="P473" s="23" t="s">
        <v>346</v>
      </c>
      <c r="Q473" s="33" t="s">
        <v>43</v>
      </c>
      <c r="R473" s="34"/>
      <c r="S473" s="26" t="n">
        <v>42122</v>
      </c>
      <c r="T473" s="1"/>
      <c r="U473" s="2" t="str">
        <f aca="false">A473</f>
        <v>10QFC92AA253</v>
      </c>
      <c r="V473" s="1" t="str">
        <f aca="false">IF(U473&lt;&gt;"",IF(MATCH(U473,U:U,0)=ROW(),"o.k.","Doppelt"),"N.A.")</f>
        <v>o.k.</v>
      </c>
      <c r="W473" s="2" t="str">
        <f aca="false">RIGHT(D473,3)</f>
        <v>516</v>
      </c>
      <c r="X473" s="27"/>
      <c r="Y473" s="27"/>
      <c r="Z473" s="27"/>
      <c r="AA473" s="27"/>
      <c r="AB473" s="27"/>
      <c r="AC473" s="1"/>
      <c r="AD473" s="28" t="s">
        <v>40</v>
      </c>
      <c r="AE473" s="28" t="s">
        <v>40</v>
      </c>
      <c r="AF473" s="2" t="s">
        <v>44</v>
      </c>
      <c r="AG473" s="29" t="str">
        <f aca="false">LEFT(A473,2)</f>
        <v>10</v>
      </c>
      <c r="AH473" s="29" t="str">
        <f aca="false">MID(A473,3,3)</f>
        <v>QFC</v>
      </c>
      <c r="AI473" s="29" t="str">
        <f aca="false">MID(A473,6,2)</f>
        <v>92</v>
      </c>
      <c r="AJ473" s="29" t="str">
        <f aca="false">MID(A473,8,2)</f>
        <v>AA</v>
      </c>
      <c r="AK473" s="29" t="str">
        <f aca="false">MID(A473,10,3)</f>
        <v>253</v>
      </c>
    </row>
    <row r="474" s="28" customFormat="true" ht="44.1" hidden="false" customHeight="true" outlineLevel="0" collapsed="false">
      <c r="A474" s="15" t="s">
        <v>1574</v>
      </c>
      <c r="B474" s="30" t="s">
        <v>612</v>
      </c>
      <c r="C474" s="30" t="s">
        <v>613</v>
      </c>
      <c r="D474" s="31" t="s">
        <v>344</v>
      </c>
      <c r="E474" s="35" t="s">
        <v>87</v>
      </c>
      <c r="F474" s="35" t="s">
        <v>88</v>
      </c>
      <c r="G474" s="31" t="n">
        <v>15</v>
      </c>
      <c r="H474" s="31" t="n">
        <v>16</v>
      </c>
      <c r="I474" s="23" t="s">
        <v>89</v>
      </c>
      <c r="J474" s="23" t="s">
        <v>90</v>
      </c>
      <c r="K474" s="31" t="n">
        <v>9</v>
      </c>
      <c r="L474" s="23" t="s">
        <v>89</v>
      </c>
      <c r="M474" s="23" t="s">
        <v>91</v>
      </c>
      <c r="N474" s="23" t="s">
        <v>297</v>
      </c>
      <c r="O474" s="23" t="s">
        <v>345</v>
      </c>
      <c r="P474" s="23" t="s">
        <v>346</v>
      </c>
      <c r="Q474" s="33" t="s">
        <v>43</v>
      </c>
      <c r="R474" s="34"/>
      <c r="S474" s="26" t="n">
        <v>42122</v>
      </c>
      <c r="T474" s="1"/>
      <c r="U474" s="2" t="str">
        <f aca="false">A474</f>
        <v>10QFC92AA254</v>
      </c>
      <c r="V474" s="1" t="str">
        <f aca="false">IF(U474&lt;&gt;"",IF(MATCH(U474,U:U,0)=ROW(),"o.k.","Doppelt"),"N.A.")</f>
        <v>o.k.</v>
      </c>
      <c r="W474" s="2" t="str">
        <f aca="false">RIGHT(D474,3)</f>
        <v>516</v>
      </c>
      <c r="X474" s="27"/>
      <c r="Y474" s="27"/>
      <c r="Z474" s="27"/>
      <c r="AA474" s="27"/>
      <c r="AB474" s="27"/>
      <c r="AC474" s="1"/>
      <c r="AD474" s="28" t="s">
        <v>40</v>
      </c>
      <c r="AE474" s="28" t="s">
        <v>40</v>
      </c>
      <c r="AF474" s="2" t="s">
        <v>44</v>
      </c>
      <c r="AG474" s="29" t="str">
        <f aca="false">LEFT(A474,2)</f>
        <v>10</v>
      </c>
      <c r="AH474" s="29" t="str">
        <f aca="false">MID(A474,3,3)</f>
        <v>QFC</v>
      </c>
      <c r="AI474" s="29" t="str">
        <f aca="false">MID(A474,6,2)</f>
        <v>92</v>
      </c>
      <c r="AJ474" s="29" t="str">
        <f aca="false">MID(A474,8,2)</f>
        <v>AA</v>
      </c>
      <c r="AK474" s="29" t="str">
        <f aca="false">MID(A474,10,3)</f>
        <v>254</v>
      </c>
    </row>
    <row r="475" s="28" customFormat="true" ht="44.1" hidden="false" customHeight="true" outlineLevel="0" collapsed="false">
      <c r="A475" s="15" t="s">
        <v>1575</v>
      </c>
      <c r="B475" s="30" t="s">
        <v>612</v>
      </c>
      <c r="C475" s="30" t="s">
        <v>613</v>
      </c>
      <c r="D475" s="31" t="s">
        <v>344</v>
      </c>
      <c r="E475" s="35" t="s">
        <v>87</v>
      </c>
      <c r="F475" s="35" t="s">
        <v>88</v>
      </c>
      <c r="G475" s="31" t="n">
        <v>15</v>
      </c>
      <c r="H475" s="31" t="n">
        <v>16</v>
      </c>
      <c r="I475" s="23" t="s">
        <v>89</v>
      </c>
      <c r="J475" s="23" t="s">
        <v>90</v>
      </c>
      <c r="K475" s="31" t="n">
        <v>9</v>
      </c>
      <c r="L475" s="23" t="s">
        <v>89</v>
      </c>
      <c r="M475" s="23" t="s">
        <v>91</v>
      </c>
      <c r="N475" s="23" t="s">
        <v>297</v>
      </c>
      <c r="O475" s="23" t="s">
        <v>345</v>
      </c>
      <c r="P475" s="23" t="s">
        <v>346</v>
      </c>
      <c r="Q475" s="33" t="s">
        <v>43</v>
      </c>
      <c r="R475" s="34"/>
      <c r="S475" s="26" t="n">
        <v>42122</v>
      </c>
      <c r="T475" s="1"/>
      <c r="U475" s="2" t="str">
        <f aca="false">A475</f>
        <v>10QFC92AA255</v>
      </c>
      <c r="V475" s="1" t="str">
        <f aca="false">IF(U475&lt;&gt;"",IF(MATCH(U475,U:U,0)=ROW(),"o.k.","Doppelt"),"N.A.")</f>
        <v>o.k.</v>
      </c>
      <c r="W475" s="2" t="str">
        <f aca="false">RIGHT(D475,3)</f>
        <v>516</v>
      </c>
      <c r="X475" s="27"/>
      <c r="Y475" s="27"/>
      <c r="Z475" s="27"/>
      <c r="AA475" s="27"/>
      <c r="AB475" s="27"/>
      <c r="AC475" s="1"/>
      <c r="AD475" s="28" t="s">
        <v>40</v>
      </c>
      <c r="AE475" s="28" t="s">
        <v>40</v>
      </c>
      <c r="AF475" s="2" t="s">
        <v>44</v>
      </c>
      <c r="AG475" s="29" t="str">
        <f aca="false">LEFT(A475,2)</f>
        <v>10</v>
      </c>
      <c r="AH475" s="29" t="str">
        <f aca="false">MID(A475,3,3)</f>
        <v>QFC</v>
      </c>
      <c r="AI475" s="29" t="str">
        <f aca="false">MID(A475,6,2)</f>
        <v>92</v>
      </c>
      <c r="AJ475" s="29" t="str">
        <f aca="false">MID(A475,8,2)</f>
        <v>AA</v>
      </c>
      <c r="AK475" s="29" t="str">
        <f aca="false">MID(A475,10,3)</f>
        <v>255</v>
      </c>
    </row>
    <row r="476" s="28" customFormat="true" ht="44.1" hidden="false" customHeight="true" outlineLevel="0" collapsed="false">
      <c r="A476" s="15" t="s">
        <v>1576</v>
      </c>
      <c r="B476" s="30" t="s">
        <v>612</v>
      </c>
      <c r="C476" s="30" t="s">
        <v>613</v>
      </c>
      <c r="D476" s="31" t="s">
        <v>344</v>
      </c>
      <c r="E476" s="35" t="s">
        <v>87</v>
      </c>
      <c r="F476" s="35" t="s">
        <v>88</v>
      </c>
      <c r="G476" s="31" t="n">
        <v>15</v>
      </c>
      <c r="H476" s="31" t="n">
        <v>16</v>
      </c>
      <c r="I476" s="23" t="s">
        <v>89</v>
      </c>
      <c r="J476" s="23" t="s">
        <v>90</v>
      </c>
      <c r="K476" s="31" t="n">
        <v>9</v>
      </c>
      <c r="L476" s="23" t="s">
        <v>89</v>
      </c>
      <c r="M476" s="23" t="s">
        <v>91</v>
      </c>
      <c r="N476" s="23" t="s">
        <v>297</v>
      </c>
      <c r="O476" s="23" t="s">
        <v>345</v>
      </c>
      <c r="P476" s="23" t="s">
        <v>346</v>
      </c>
      <c r="Q476" s="33" t="s">
        <v>43</v>
      </c>
      <c r="R476" s="34"/>
      <c r="S476" s="26" t="n">
        <v>42122</v>
      </c>
      <c r="T476" s="1"/>
      <c r="U476" s="2" t="str">
        <f aca="false">A476</f>
        <v>10QFC92AA256</v>
      </c>
      <c r="V476" s="1" t="str">
        <f aca="false">IF(U476&lt;&gt;"",IF(MATCH(U476,U:U,0)=ROW(),"o.k.","Doppelt"),"N.A.")</f>
        <v>o.k.</v>
      </c>
      <c r="W476" s="2" t="str">
        <f aca="false">RIGHT(D476,3)</f>
        <v>516</v>
      </c>
      <c r="X476" s="27"/>
      <c r="Y476" s="27"/>
      <c r="Z476" s="27"/>
      <c r="AA476" s="27"/>
      <c r="AB476" s="27"/>
      <c r="AC476" s="1"/>
      <c r="AD476" s="28" t="s">
        <v>40</v>
      </c>
      <c r="AE476" s="28" t="s">
        <v>40</v>
      </c>
      <c r="AF476" s="2" t="s">
        <v>44</v>
      </c>
      <c r="AG476" s="29" t="str">
        <f aca="false">LEFT(A476,2)</f>
        <v>10</v>
      </c>
      <c r="AH476" s="29" t="str">
        <f aca="false">MID(A476,3,3)</f>
        <v>QFC</v>
      </c>
      <c r="AI476" s="29" t="str">
        <f aca="false">MID(A476,6,2)</f>
        <v>92</v>
      </c>
      <c r="AJ476" s="29" t="str">
        <f aca="false">MID(A476,8,2)</f>
        <v>AA</v>
      </c>
      <c r="AK476" s="29" t="str">
        <f aca="false">MID(A476,10,3)</f>
        <v>256</v>
      </c>
    </row>
    <row r="477" s="28" customFormat="true" ht="44.1" hidden="false" customHeight="true" outlineLevel="0" collapsed="false">
      <c r="A477" s="15" t="s">
        <v>1577</v>
      </c>
      <c r="B477" s="30" t="s">
        <v>612</v>
      </c>
      <c r="C477" s="30" t="s">
        <v>613</v>
      </c>
      <c r="D477" s="31" t="s">
        <v>344</v>
      </c>
      <c r="E477" s="35" t="s">
        <v>87</v>
      </c>
      <c r="F477" s="35" t="s">
        <v>88</v>
      </c>
      <c r="G477" s="31" t="n">
        <v>15</v>
      </c>
      <c r="H477" s="31" t="n">
        <v>16</v>
      </c>
      <c r="I477" s="23" t="s">
        <v>89</v>
      </c>
      <c r="J477" s="23" t="s">
        <v>90</v>
      </c>
      <c r="K477" s="31" t="n">
        <v>9</v>
      </c>
      <c r="L477" s="23" t="s">
        <v>89</v>
      </c>
      <c r="M477" s="23" t="s">
        <v>91</v>
      </c>
      <c r="N477" s="23" t="s">
        <v>297</v>
      </c>
      <c r="O477" s="23" t="s">
        <v>345</v>
      </c>
      <c r="P477" s="23" t="s">
        <v>346</v>
      </c>
      <c r="Q477" s="33" t="s">
        <v>43</v>
      </c>
      <c r="R477" s="34"/>
      <c r="S477" s="26" t="n">
        <v>42122</v>
      </c>
      <c r="T477" s="1"/>
      <c r="U477" s="2" t="str">
        <f aca="false">A477</f>
        <v>10QFC92AA257</v>
      </c>
      <c r="V477" s="1" t="str">
        <f aca="false">IF(U477&lt;&gt;"",IF(MATCH(U477,U:U,0)=ROW(),"o.k.","Doppelt"),"N.A.")</f>
        <v>o.k.</v>
      </c>
      <c r="W477" s="2" t="str">
        <f aca="false">RIGHT(D477,3)</f>
        <v>516</v>
      </c>
      <c r="X477" s="27"/>
      <c r="Y477" s="27"/>
      <c r="Z477" s="27"/>
      <c r="AA477" s="27"/>
      <c r="AB477" s="27"/>
      <c r="AC477" s="1"/>
      <c r="AD477" s="28" t="s">
        <v>40</v>
      </c>
      <c r="AE477" s="28" t="s">
        <v>40</v>
      </c>
      <c r="AF477" s="2" t="s">
        <v>44</v>
      </c>
      <c r="AG477" s="29" t="str">
        <f aca="false">LEFT(A477,2)</f>
        <v>10</v>
      </c>
      <c r="AH477" s="29" t="str">
        <f aca="false">MID(A477,3,3)</f>
        <v>QFC</v>
      </c>
      <c r="AI477" s="29" t="str">
        <f aca="false">MID(A477,6,2)</f>
        <v>92</v>
      </c>
      <c r="AJ477" s="29" t="str">
        <f aca="false">MID(A477,8,2)</f>
        <v>AA</v>
      </c>
      <c r="AK477" s="29" t="str">
        <f aca="false">MID(A477,10,3)</f>
        <v>257</v>
      </c>
    </row>
    <row r="478" s="28" customFormat="true" ht="44.1" hidden="false" customHeight="true" outlineLevel="0" collapsed="false">
      <c r="A478" s="15" t="s">
        <v>1578</v>
      </c>
      <c r="B478" s="30" t="s">
        <v>612</v>
      </c>
      <c r="C478" s="30" t="s">
        <v>613</v>
      </c>
      <c r="D478" s="31" t="s">
        <v>344</v>
      </c>
      <c r="E478" s="35" t="s">
        <v>87</v>
      </c>
      <c r="F478" s="35" t="s">
        <v>88</v>
      </c>
      <c r="G478" s="31" t="n">
        <v>15</v>
      </c>
      <c r="H478" s="31" t="n">
        <v>16</v>
      </c>
      <c r="I478" s="23" t="s">
        <v>89</v>
      </c>
      <c r="J478" s="23" t="s">
        <v>90</v>
      </c>
      <c r="K478" s="31" t="n">
        <v>9</v>
      </c>
      <c r="L478" s="23" t="s">
        <v>89</v>
      </c>
      <c r="M478" s="23" t="s">
        <v>91</v>
      </c>
      <c r="N478" s="23" t="s">
        <v>297</v>
      </c>
      <c r="O478" s="23" t="s">
        <v>345</v>
      </c>
      <c r="P478" s="23" t="s">
        <v>346</v>
      </c>
      <c r="Q478" s="33" t="s">
        <v>43</v>
      </c>
      <c r="R478" s="34"/>
      <c r="S478" s="26" t="n">
        <v>42122</v>
      </c>
      <c r="T478" s="1"/>
      <c r="U478" s="2" t="str">
        <f aca="false">A478</f>
        <v>10QFC92AA258</v>
      </c>
      <c r="V478" s="1" t="str">
        <f aca="false">IF(U478&lt;&gt;"",IF(MATCH(U478,U:U,0)=ROW(),"o.k.","Doppelt"),"N.A.")</f>
        <v>o.k.</v>
      </c>
      <c r="W478" s="2" t="str">
        <f aca="false">RIGHT(D478,3)</f>
        <v>516</v>
      </c>
      <c r="X478" s="27"/>
      <c r="Y478" s="27"/>
      <c r="Z478" s="27"/>
      <c r="AA478" s="27"/>
      <c r="AB478" s="27"/>
      <c r="AC478" s="1"/>
      <c r="AD478" s="28" t="s">
        <v>40</v>
      </c>
      <c r="AE478" s="28" t="s">
        <v>40</v>
      </c>
      <c r="AF478" s="2" t="s">
        <v>44</v>
      </c>
      <c r="AG478" s="29" t="str">
        <f aca="false">LEFT(A478,2)</f>
        <v>10</v>
      </c>
      <c r="AH478" s="29" t="str">
        <f aca="false">MID(A478,3,3)</f>
        <v>QFC</v>
      </c>
      <c r="AI478" s="29" t="str">
        <f aca="false">MID(A478,6,2)</f>
        <v>92</v>
      </c>
      <c r="AJ478" s="29" t="str">
        <f aca="false">MID(A478,8,2)</f>
        <v>AA</v>
      </c>
      <c r="AK478" s="29" t="str">
        <f aca="false">MID(A478,10,3)</f>
        <v>258</v>
      </c>
    </row>
    <row r="479" s="28" customFormat="true" ht="44.1" hidden="false" customHeight="true" outlineLevel="0" collapsed="false">
      <c r="A479" s="15" t="s">
        <v>1579</v>
      </c>
      <c r="B479" s="30" t="s">
        <v>612</v>
      </c>
      <c r="C479" s="30" t="s">
        <v>613</v>
      </c>
      <c r="D479" s="31" t="s">
        <v>344</v>
      </c>
      <c r="E479" s="35" t="s">
        <v>87</v>
      </c>
      <c r="F479" s="35" t="s">
        <v>88</v>
      </c>
      <c r="G479" s="31" t="n">
        <v>15</v>
      </c>
      <c r="H479" s="31" t="n">
        <v>16</v>
      </c>
      <c r="I479" s="23" t="s">
        <v>89</v>
      </c>
      <c r="J479" s="23" t="s">
        <v>90</v>
      </c>
      <c r="K479" s="31" t="n">
        <v>9</v>
      </c>
      <c r="L479" s="23" t="s">
        <v>89</v>
      </c>
      <c r="M479" s="23" t="s">
        <v>91</v>
      </c>
      <c r="N479" s="23" t="s">
        <v>297</v>
      </c>
      <c r="O479" s="23" t="s">
        <v>345</v>
      </c>
      <c r="P479" s="23" t="s">
        <v>346</v>
      </c>
      <c r="Q479" s="33" t="s">
        <v>43</v>
      </c>
      <c r="R479" s="34"/>
      <c r="S479" s="26" t="n">
        <v>42122</v>
      </c>
      <c r="T479" s="1"/>
      <c r="U479" s="2" t="str">
        <f aca="false">A479</f>
        <v>10QFC92AA259</v>
      </c>
      <c r="V479" s="1" t="str">
        <f aca="false">IF(U479&lt;&gt;"",IF(MATCH(U479,U:U,0)=ROW(),"o.k.","Doppelt"),"N.A.")</f>
        <v>o.k.</v>
      </c>
      <c r="W479" s="2" t="str">
        <f aca="false">RIGHT(D479,3)</f>
        <v>516</v>
      </c>
      <c r="X479" s="27"/>
      <c r="Y479" s="27"/>
      <c r="Z479" s="27"/>
      <c r="AA479" s="27"/>
      <c r="AB479" s="27"/>
      <c r="AC479" s="1"/>
      <c r="AD479" s="28" t="s">
        <v>40</v>
      </c>
      <c r="AE479" s="28" t="s">
        <v>40</v>
      </c>
      <c r="AF479" s="2" t="s">
        <v>44</v>
      </c>
      <c r="AG479" s="29" t="str">
        <f aca="false">LEFT(A479,2)</f>
        <v>10</v>
      </c>
      <c r="AH479" s="29" t="str">
        <f aca="false">MID(A479,3,3)</f>
        <v>QFC</v>
      </c>
      <c r="AI479" s="29" t="str">
        <f aca="false">MID(A479,6,2)</f>
        <v>92</v>
      </c>
      <c r="AJ479" s="29" t="str">
        <f aca="false">MID(A479,8,2)</f>
        <v>AA</v>
      </c>
      <c r="AK479" s="29" t="str">
        <f aca="false">MID(A479,10,3)</f>
        <v>259</v>
      </c>
    </row>
    <row r="480" s="28" customFormat="true" ht="44.1" hidden="false" customHeight="true" outlineLevel="0" collapsed="false">
      <c r="A480" s="15" t="s">
        <v>1580</v>
      </c>
      <c r="B480" s="30" t="s">
        <v>612</v>
      </c>
      <c r="C480" s="30" t="s">
        <v>613</v>
      </c>
      <c r="D480" s="31" t="s">
        <v>344</v>
      </c>
      <c r="E480" s="35" t="s">
        <v>87</v>
      </c>
      <c r="F480" s="35" t="s">
        <v>88</v>
      </c>
      <c r="G480" s="31" t="n">
        <v>15</v>
      </c>
      <c r="H480" s="31" t="n">
        <v>16</v>
      </c>
      <c r="I480" s="23" t="s">
        <v>89</v>
      </c>
      <c r="J480" s="23" t="s">
        <v>90</v>
      </c>
      <c r="K480" s="31" t="n">
        <v>9</v>
      </c>
      <c r="L480" s="23" t="s">
        <v>89</v>
      </c>
      <c r="M480" s="23" t="s">
        <v>91</v>
      </c>
      <c r="N480" s="23" t="s">
        <v>297</v>
      </c>
      <c r="O480" s="23" t="s">
        <v>345</v>
      </c>
      <c r="P480" s="23" t="s">
        <v>346</v>
      </c>
      <c r="Q480" s="33" t="s">
        <v>43</v>
      </c>
      <c r="R480" s="34"/>
      <c r="S480" s="26" t="n">
        <v>42122</v>
      </c>
      <c r="T480" s="1"/>
      <c r="U480" s="2" t="str">
        <f aca="false">A480</f>
        <v>10QFC92AA260</v>
      </c>
      <c r="V480" s="1" t="str">
        <f aca="false">IF(U480&lt;&gt;"",IF(MATCH(U480,U:U,0)=ROW(),"o.k.","Doppelt"),"N.A.")</f>
        <v>o.k.</v>
      </c>
      <c r="W480" s="2" t="str">
        <f aca="false">RIGHT(D480,3)</f>
        <v>516</v>
      </c>
      <c r="X480" s="27"/>
      <c r="Y480" s="27"/>
      <c r="Z480" s="27"/>
      <c r="AA480" s="27"/>
      <c r="AB480" s="27"/>
      <c r="AC480" s="1"/>
      <c r="AD480" s="28" t="s">
        <v>40</v>
      </c>
      <c r="AE480" s="28" t="s">
        <v>40</v>
      </c>
      <c r="AF480" s="2" t="s">
        <v>44</v>
      </c>
      <c r="AG480" s="29" t="str">
        <f aca="false">LEFT(A480,2)</f>
        <v>10</v>
      </c>
      <c r="AH480" s="29" t="str">
        <f aca="false">MID(A480,3,3)</f>
        <v>QFC</v>
      </c>
      <c r="AI480" s="29" t="str">
        <f aca="false">MID(A480,6,2)</f>
        <v>92</v>
      </c>
      <c r="AJ480" s="29" t="str">
        <f aca="false">MID(A480,8,2)</f>
        <v>AA</v>
      </c>
      <c r="AK480" s="29" t="str">
        <f aca="false">MID(A480,10,3)</f>
        <v>260</v>
      </c>
    </row>
    <row r="481" s="28" customFormat="true" ht="44.1" hidden="false" customHeight="true" outlineLevel="0" collapsed="false">
      <c r="A481" s="15" t="s">
        <v>1581</v>
      </c>
      <c r="B481" s="30" t="s">
        <v>612</v>
      </c>
      <c r="C481" s="30" t="s">
        <v>613</v>
      </c>
      <c r="D481" s="31" t="s">
        <v>344</v>
      </c>
      <c r="E481" s="35" t="s">
        <v>87</v>
      </c>
      <c r="F481" s="35" t="s">
        <v>88</v>
      </c>
      <c r="G481" s="31" t="n">
        <v>15</v>
      </c>
      <c r="H481" s="31" t="n">
        <v>16</v>
      </c>
      <c r="I481" s="23" t="s">
        <v>89</v>
      </c>
      <c r="J481" s="23" t="s">
        <v>90</v>
      </c>
      <c r="K481" s="31" t="n">
        <v>9</v>
      </c>
      <c r="L481" s="23" t="s">
        <v>89</v>
      </c>
      <c r="M481" s="23" t="s">
        <v>91</v>
      </c>
      <c r="N481" s="23" t="s">
        <v>297</v>
      </c>
      <c r="O481" s="23" t="s">
        <v>345</v>
      </c>
      <c r="P481" s="23" t="s">
        <v>346</v>
      </c>
      <c r="Q481" s="33" t="s">
        <v>43</v>
      </c>
      <c r="R481" s="34"/>
      <c r="S481" s="26" t="n">
        <v>42122</v>
      </c>
      <c r="T481" s="1"/>
      <c r="U481" s="2" t="str">
        <f aca="false">A481</f>
        <v>10QFC92AA261</v>
      </c>
      <c r="V481" s="1" t="str">
        <f aca="false">IF(U481&lt;&gt;"",IF(MATCH(U481,U:U,0)=ROW(),"o.k.","Doppelt"),"N.A.")</f>
        <v>o.k.</v>
      </c>
      <c r="W481" s="2" t="str">
        <f aca="false">RIGHT(D481,3)</f>
        <v>516</v>
      </c>
      <c r="X481" s="27"/>
      <c r="Y481" s="27"/>
      <c r="Z481" s="27"/>
      <c r="AA481" s="27"/>
      <c r="AB481" s="27"/>
      <c r="AC481" s="1"/>
      <c r="AD481" s="28" t="s">
        <v>40</v>
      </c>
      <c r="AE481" s="28" t="s">
        <v>40</v>
      </c>
      <c r="AF481" s="2" t="s">
        <v>44</v>
      </c>
      <c r="AG481" s="29" t="str">
        <f aca="false">LEFT(A481,2)</f>
        <v>10</v>
      </c>
      <c r="AH481" s="29" t="str">
        <f aca="false">MID(A481,3,3)</f>
        <v>QFC</v>
      </c>
      <c r="AI481" s="29" t="str">
        <f aca="false">MID(A481,6,2)</f>
        <v>92</v>
      </c>
      <c r="AJ481" s="29" t="str">
        <f aca="false">MID(A481,8,2)</f>
        <v>AA</v>
      </c>
      <c r="AK481" s="29" t="str">
        <f aca="false">MID(A481,10,3)</f>
        <v>261</v>
      </c>
    </row>
    <row r="482" s="28" customFormat="true" ht="44.1" hidden="false" customHeight="true" outlineLevel="0" collapsed="false">
      <c r="A482" s="15" t="s">
        <v>1582</v>
      </c>
      <c r="B482" s="30" t="s">
        <v>612</v>
      </c>
      <c r="C482" s="30" t="s">
        <v>613</v>
      </c>
      <c r="D482" s="31" t="s">
        <v>344</v>
      </c>
      <c r="E482" s="35" t="s">
        <v>87</v>
      </c>
      <c r="F482" s="35" t="s">
        <v>88</v>
      </c>
      <c r="G482" s="31" t="n">
        <v>15</v>
      </c>
      <c r="H482" s="31" t="n">
        <v>16</v>
      </c>
      <c r="I482" s="23" t="s">
        <v>89</v>
      </c>
      <c r="J482" s="23" t="s">
        <v>90</v>
      </c>
      <c r="K482" s="31" t="n">
        <v>9</v>
      </c>
      <c r="L482" s="23" t="s">
        <v>89</v>
      </c>
      <c r="M482" s="23" t="s">
        <v>91</v>
      </c>
      <c r="N482" s="23" t="s">
        <v>297</v>
      </c>
      <c r="O482" s="23" t="s">
        <v>345</v>
      </c>
      <c r="P482" s="23" t="s">
        <v>346</v>
      </c>
      <c r="Q482" s="33" t="s">
        <v>43</v>
      </c>
      <c r="R482" s="34"/>
      <c r="S482" s="26" t="n">
        <v>42122</v>
      </c>
      <c r="T482" s="1"/>
      <c r="U482" s="2" t="str">
        <f aca="false">A482</f>
        <v>10QFC92AA262</v>
      </c>
      <c r="V482" s="1" t="str">
        <f aca="false">IF(U482&lt;&gt;"",IF(MATCH(U482,U:U,0)=ROW(),"o.k.","Doppelt"),"N.A.")</f>
        <v>o.k.</v>
      </c>
      <c r="W482" s="2" t="str">
        <f aca="false">RIGHT(D482,3)</f>
        <v>516</v>
      </c>
      <c r="X482" s="27"/>
      <c r="Y482" s="27"/>
      <c r="Z482" s="27"/>
      <c r="AA482" s="27"/>
      <c r="AB482" s="27"/>
      <c r="AC482" s="1"/>
      <c r="AD482" s="28" t="s">
        <v>40</v>
      </c>
      <c r="AE482" s="28" t="s">
        <v>40</v>
      </c>
      <c r="AF482" s="2" t="s">
        <v>44</v>
      </c>
      <c r="AG482" s="29" t="str">
        <f aca="false">LEFT(A482,2)</f>
        <v>10</v>
      </c>
      <c r="AH482" s="29" t="str">
        <f aca="false">MID(A482,3,3)</f>
        <v>QFC</v>
      </c>
      <c r="AI482" s="29" t="str">
        <f aca="false">MID(A482,6,2)</f>
        <v>92</v>
      </c>
      <c r="AJ482" s="29" t="str">
        <f aca="false">MID(A482,8,2)</f>
        <v>AA</v>
      </c>
      <c r="AK482" s="29" t="str">
        <f aca="false">MID(A482,10,3)</f>
        <v>262</v>
      </c>
    </row>
    <row r="483" s="28" customFormat="true" ht="44.1" hidden="false" customHeight="true" outlineLevel="0" collapsed="false">
      <c r="A483" s="15" t="s">
        <v>1583</v>
      </c>
      <c r="B483" s="30" t="s">
        <v>612</v>
      </c>
      <c r="C483" s="30" t="s">
        <v>613</v>
      </c>
      <c r="D483" s="31" t="s">
        <v>344</v>
      </c>
      <c r="E483" s="35" t="s">
        <v>87</v>
      </c>
      <c r="F483" s="35" t="s">
        <v>88</v>
      </c>
      <c r="G483" s="31" t="n">
        <v>15</v>
      </c>
      <c r="H483" s="31" t="n">
        <v>16</v>
      </c>
      <c r="I483" s="23" t="s">
        <v>89</v>
      </c>
      <c r="J483" s="23" t="s">
        <v>90</v>
      </c>
      <c r="K483" s="31" t="n">
        <v>9</v>
      </c>
      <c r="L483" s="23" t="s">
        <v>89</v>
      </c>
      <c r="M483" s="23" t="s">
        <v>91</v>
      </c>
      <c r="N483" s="23" t="s">
        <v>297</v>
      </c>
      <c r="O483" s="23" t="s">
        <v>345</v>
      </c>
      <c r="P483" s="23" t="s">
        <v>346</v>
      </c>
      <c r="Q483" s="33" t="s">
        <v>43</v>
      </c>
      <c r="R483" s="34"/>
      <c r="S483" s="26" t="n">
        <v>42122</v>
      </c>
      <c r="T483" s="1"/>
      <c r="U483" s="2" t="str">
        <f aca="false">A483</f>
        <v>10QFC92AA263</v>
      </c>
      <c r="V483" s="1" t="str">
        <f aca="false">IF(U483&lt;&gt;"",IF(MATCH(U483,U:U,0)=ROW(),"o.k.","Doppelt"),"N.A.")</f>
        <v>o.k.</v>
      </c>
      <c r="W483" s="2" t="str">
        <f aca="false">RIGHT(D483,3)</f>
        <v>516</v>
      </c>
      <c r="X483" s="27"/>
      <c r="Y483" s="27"/>
      <c r="Z483" s="27"/>
      <c r="AA483" s="27"/>
      <c r="AB483" s="27"/>
      <c r="AC483" s="1"/>
      <c r="AD483" s="28" t="s">
        <v>40</v>
      </c>
      <c r="AE483" s="28" t="s">
        <v>40</v>
      </c>
      <c r="AF483" s="2" t="s">
        <v>44</v>
      </c>
      <c r="AG483" s="29" t="str">
        <f aca="false">LEFT(A483,2)</f>
        <v>10</v>
      </c>
      <c r="AH483" s="29" t="str">
        <f aca="false">MID(A483,3,3)</f>
        <v>QFC</v>
      </c>
      <c r="AI483" s="29" t="str">
        <f aca="false">MID(A483,6,2)</f>
        <v>92</v>
      </c>
      <c r="AJ483" s="29" t="str">
        <f aca="false">MID(A483,8,2)</f>
        <v>AA</v>
      </c>
      <c r="AK483" s="29" t="str">
        <f aca="false">MID(A483,10,3)</f>
        <v>263</v>
      </c>
    </row>
    <row r="484" s="28" customFormat="true" ht="44.1" hidden="false" customHeight="true" outlineLevel="0" collapsed="false">
      <c r="A484" s="15" t="s">
        <v>1584</v>
      </c>
      <c r="B484" s="30" t="s">
        <v>612</v>
      </c>
      <c r="C484" s="30" t="s">
        <v>613</v>
      </c>
      <c r="D484" s="31" t="s">
        <v>344</v>
      </c>
      <c r="E484" s="35" t="s">
        <v>87</v>
      </c>
      <c r="F484" s="35" t="s">
        <v>88</v>
      </c>
      <c r="G484" s="31" t="n">
        <v>15</v>
      </c>
      <c r="H484" s="31" t="n">
        <v>16</v>
      </c>
      <c r="I484" s="23" t="s">
        <v>89</v>
      </c>
      <c r="J484" s="23" t="s">
        <v>90</v>
      </c>
      <c r="K484" s="31" t="n">
        <v>9</v>
      </c>
      <c r="L484" s="23" t="s">
        <v>89</v>
      </c>
      <c r="M484" s="23" t="s">
        <v>91</v>
      </c>
      <c r="N484" s="23" t="s">
        <v>297</v>
      </c>
      <c r="O484" s="23" t="s">
        <v>345</v>
      </c>
      <c r="P484" s="23" t="s">
        <v>346</v>
      </c>
      <c r="Q484" s="33" t="s">
        <v>43</v>
      </c>
      <c r="R484" s="34"/>
      <c r="S484" s="26" t="n">
        <v>42122</v>
      </c>
      <c r="T484" s="1"/>
      <c r="U484" s="2" t="str">
        <f aca="false">A484</f>
        <v>10QFC92AA264</v>
      </c>
      <c r="V484" s="1" t="str">
        <f aca="false">IF(U484&lt;&gt;"",IF(MATCH(U484,U:U,0)=ROW(),"o.k.","Doppelt"),"N.A.")</f>
        <v>o.k.</v>
      </c>
      <c r="W484" s="2" t="str">
        <f aca="false">RIGHT(D484,3)</f>
        <v>516</v>
      </c>
      <c r="X484" s="27"/>
      <c r="Y484" s="27"/>
      <c r="Z484" s="27"/>
      <c r="AA484" s="27"/>
      <c r="AB484" s="27"/>
      <c r="AC484" s="1"/>
      <c r="AD484" s="28" t="s">
        <v>40</v>
      </c>
      <c r="AE484" s="28" t="s">
        <v>40</v>
      </c>
      <c r="AF484" s="2" t="s">
        <v>44</v>
      </c>
      <c r="AG484" s="29" t="str">
        <f aca="false">LEFT(A484,2)</f>
        <v>10</v>
      </c>
      <c r="AH484" s="29" t="str">
        <f aca="false">MID(A484,3,3)</f>
        <v>QFC</v>
      </c>
      <c r="AI484" s="29" t="str">
        <f aca="false">MID(A484,6,2)</f>
        <v>92</v>
      </c>
      <c r="AJ484" s="29" t="str">
        <f aca="false">MID(A484,8,2)</f>
        <v>AA</v>
      </c>
      <c r="AK484" s="29" t="str">
        <f aca="false">MID(A484,10,3)</f>
        <v>264</v>
      </c>
    </row>
    <row r="485" s="28" customFormat="true" ht="44.1" hidden="false" customHeight="true" outlineLevel="0" collapsed="false">
      <c r="A485" s="15" t="s">
        <v>1585</v>
      </c>
      <c r="B485" s="30" t="s">
        <v>612</v>
      </c>
      <c r="C485" s="30" t="s">
        <v>613</v>
      </c>
      <c r="D485" s="31" t="s">
        <v>344</v>
      </c>
      <c r="E485" s="35" t="s">
        <v>87</v>
      </c>
      <c r="F485" s="35" t="s">
        <v>88</v>
      </c>
      <c r="G485" s="31" t="n">
        <v>15</v>
      </c>
      <c r="H485" s="31" t="n">
        <v>16</v>
      </c>
      <c r="I485" s="23" t="s">
        <v>89</v>
      </c>
      <c r="J485" s="23" t="s">
        <v>90</v>
      </c>
      <c r="K485" s="31" t="n">
        <v>9</v>
      </c>
      <c r="L485" s="23" t="s">
        <v>89</v>
      </c>
      <c r="M485" s="23" t="s">
        <v>91</v>
      </c>
      <c r="N485" s="23" t="s">
        <v>297</v>
      </c>
      <c r="O485" s="23" t="s">
        <v>345</v>
      </c>
      <c r="P485" s="23" t="s">
        <v>346</v>
      </c>
      <c r="Q485" s="33" t="s">
        <v>43</v>
      </c>
      <c r="R485" s="34"/>
      <c r="S485" s="26" t="n">
        <v>42122</v>
      </c>
      <c r="T485" s="1"/>
      <c r="U485" s="2" t="str">
        <f aca="false">A485</f>
        <v>10QFC92AA265</v>
      </c>
      <c r="V485" s="1" t="str">
        <f aca="false">IF(U485&lt;&gt;"",IF(MATCH(U485,U:U,0)=ROW(),"o.k.","Doppelt"),"N.A.")</f>
        <v>o.k.</v>
      </c>
      <c r="W485" s="2" t="str">
        <f aca="false">RIGHT(D485,3)</f>
        <v>516</v>
      </c>
      <c r="X485" s="27"/>
      <c r="Y485" s="27"/>
      <c r="Z485" s="27"/>
      <c r="AA485" s="27"/>
      <c r="AB485" s="27"/>
      <c r="AC485" s="1"/>
      <c r="AD485" s="28" t="s">
        <v>40</v>
      </c>
      <c r="AE485" s="28" t="s">
        <v>40</v>
      </c>
      <c r="AF485" s="2" t="s">
        <v>44</v>
      </c>
      <c r="AG485" s="29" t="str">
        <f aca="false">LEFT(A485,2)</f>
        <v>10</v>
      </c>
      <c r="AH485" s="29" t="str">
        <f aca="false">MID(A485,3,3)</f>
        <v>QFC</v>
      </c>
      <c r="AI485" s="29" t="str">
        <f aca="false">MID(A485,6,2)</f>
        <v>92</v>
      </c>
      <c r="AJ485" s="29" t="str">
        <f aca="false">MID(A485,8,2)</f>
        <v>AA</v>
      </c>
      <c r="AK485" s="29" t="str">
        <f aca="false">MID(A485,10,3)</f>
        <v>265</v>
      </c>
    </row>
    <row r="486" s="28" customFormat="true" ht="44.1" hidden="false" customHeight="true" outlineLevel="0" collapsed="false">
      <c r="A486" s="15" t="s">
        <v>1586</v>
      </c>
      <c r="B486" s="30" t="s">
        <v>612</v>
      </c>
      <c r="C486" s="30" t="s">
        <v>613</v>
      </c>
      <c r="D486" s="31" t="s">
        <v>344</v>
      </c>
      <c r="E486" s="35" t="s">
        <v>87</v>
      </c>
      <c r="F486" s="35" t="s">
        <v>88</v>
      </c>
      <c r="G486" s="31" t="n">
        <v>15</v>
      </c>
      <c r="H486" s="31" t="n">
        <v>16</v>
      </c>
      <c r="I486" s="23" t="s">
        <v>89</v>
      </c>
      <c r="J486" s="23" t="s">
        <v>90</v>
      </c>
      <c r="K486" s="31" t="n">
        <v>9</v>
      </c>
      <c r="L486" s="23" t="s">
        <v>89</v>
      </c>
      <c r="M486" s="23" t="s">
        <v>91</v>
      </c>
      <c r="N486" s="23" t="s">
        <v>297</v>
      </c>
      <c r="O486" s="23" t="s">
        <v>345</v>
      </c>
      <c r="P486" s="23" t="s">
        <v>346</v>
      </c>
      <c r="Q486" s="33" t="s">
        <v>43</v>
      </c>
      <c r="R486" s="34"/>
      <c r="S486" s="26" t="n">
        <v>42122</v>
      </c>
      <c r="T486" s="1"/>
      <c r="U486" s="2" t="str">
        <f aca="false">A486</f>
        <v>10QFC92AA266</v>
      </c>
      <c r="V486" s="1" t="str">
        <f aca="false">IF(U486&lt;&gt;"",IF(MATCH(U486,U:U,0)=ROW(),"o.k.","Doppelt"),"N.A.")</f>
        <v>o.k.</v>
      </c>
      <c r="W486" s="2" t="str">
        <f aca="false">RIGHT(D486,3)</f>
        <v>516</v>
      </c>
      <c r="X486" s="27"/>
      <c r="Y486" s="27"/>
      <c r="Z486" s="27"/>
      <c r="AA486" s="27"/>
      <c r="AB486" s="27"/>
      <c r="AC486" s="1"/>
      <c r="AD486" s="28" t="s">
        <v>40</v>
      </c>
      <c r="AE486" s="28" t="s">
        <v>40</v>
      </c>
      <c r="AF486" s="2" t="s">
        <v>44</v>
      </c>
      <c r="AG486" s="29" t="str">
        <f aca="false">LEFT(A486,2)</f>
        <v>10</v>
      </c>
      <c r="AH486" s="29" t="str">
        <f aca="false">MID(A486,3,3)</f>
        <v>QFC</v>
      </c>
      <c r="AI486" s="29" t="str">
        <f aca="false">MID(A486,6,2)</f>
        <v>92</v>
      </c>
      <c r="AJ486" s="29" t="str">
        <f aca="false">MID(A486,8,2)</f>
        <v>AA</v>
      </c>
      <c r="AK486" s="29" t="str">
        <f aca="false">MID(A486,10,3)</f>
        <v>266</v>
      </c>
    </row>
    <row r="487" s="28" customFormat="true" ht="44.1" hidden="false" customHeight="true" outlineLevel="0" collapsed="false">
      <c r="A487" s="15" t="s">
        <v>1587</v>
      </c>
      <c r="B487" s="30" t="s">
        <v>612</v>
      </c>
      <c r="C487" s="30" t="s">
        <v>613</v>
      </c>
      <c r="D487" s="31" t="s">
        <v>344</v>
      </c>
      <c r="E487" s="35" t="s">
        <v>87</v>
      </c>
      <c r="F487" s="35" t="s">
        <v>88</v>
      </c>
      <c r="G487" s="31" t="n">
        <v>15</v>
      </c>
      <c r="H487" s="31" t="n">
        <v>16</v>
      </c>
      <c r="I487" s="23" t="s">
        <v>89</v>
      </c>
      <c r="J487" s="23" t="s">
        <v>90</v>
      </c>
      <c r="K487" s="31" t="n">
        <v>9</v>
      </c>
      <c r="L487" s="23" t="s">
        <v>89</v>
      </c>
      <c r="M487" s="23" t="s">
        <v>91</v>
      </c>
      <c r="N487" s="23" t="s">
        <v>297</v>
      </c>
      <c r="O487" s="23" t="s">
        <v>345</v>
      </c>
      <c r="P487" s="23" t="s">
        <v>346</v>
      </c>
      <c r="Q487" s="33" t="s">
        <v>43</v>
      </c>
      <c r="R487" s="34"/>
      <c r="S487" s="26" t="n">
        <v>42122</v>
      </c>
      <c r="T487" s="1"/>
      <c r="U487" s="2" t="str">
        <f aca="false">A487</f>
        <v>10QFC92AA267</v>
      </c>
      <c r="V487" s="1" t="str">
        <f aca="false">IF(U487&lt;&gt;"",IF(MATCH(U487,U:U,0)=ROW(),"o.k.","Doppelt"),"N.A.")</f>
        <v>o.k.</v>
      </c>
      <c r="W487" s="2" t="str">
        <f aca="false">RIGHT(D487,3)</f>
        <v>516</v>
      </c>
      <c r="X487" s="27"/>
      <c r="Y487" s="27"/>
      <c r="Z487" s="27"/>
      <c r="AA487" s="27"/>
      <c r="AB487" s="27"/>
      <c r="AC487" s="1"/>
      <c r="AD487" s="28" t="s">
        <v>40</v>
      </c>
      <c r="AE487" s="28" t="s">
        <v>40</v>
      </c>
      <c r="AF487" s="2" t="s">
        <v>44</v>
      </c>
      <c r="AG487" s="29" t="str">
        <f aca="false">LEFT(A487,2)</f>
        <v>10</v>
      </c>
      <c r="AH487" s="29" t="str">
        <f aca="false">MID(A487,3,3)</f>
        <v>QFC</v>
      </c>
      <c r="AI487" s="29" t="str">
        <f aca="false">MID(A487,6,2)</f>
        <v>92</v>
      </c>
      <c r="AJ487" s="29" t="str">
        <f aca="false">MID(A487,8,2)</f>
        <v>AA</v>
      </c>
      <c r="AK487" s="29" t="str">
        <f aca="false">MID(A487,10,3)</f>
        <v>267</v>
      </c>
    </row>
    <row r="488" s="28" customFormat="true" ht="44.1" hidden="false" customHeight="true" outlineLevel="0" collapsed="false">
      <c r="A488" s="15" t="s">
        <v>1588</v>
      </c>
      <c r="B488" s="30" t="s">
        <v>612</v>
      </c>
      <c r="C488" s="30" t="s">
        <v>613</v>
      </c>
      <c r="D488" s="31" t="s">
        <v>344</v>
      </c>
      <c r="E488" s="35" t="s">
        <v>87</v>
      </c>
      <c r="F488" s="35" t="s">
        <v>88</v>
      </c>
      <c r="G488" s="31" t="n">
        <v>15</v>
      </c>
      <c r="H488" s="31" t="n">
        <v>16</v>
      </c>
      <c r="I488" s="23" t="s">
        <v>89</v>
      </c>
      <c r="J488" s="23" t="s">
        <v>90</v>
      </c>
      <c r="K488" s="31" t="n">
        <v>9</v>
      </c>
      <c r="L488" s="23" t="s">
        <v>89</v>
      </c>
      <c r="M488" s="23" t="s">
        <v>91</v>
      </c>
      <c r="N488" s="23" t="s">
        <v>297</v>
      </c>
      <c r="O488" s="23" t="s">
        <v>345</v>
      </c>
      <c r="P488" s="23" t="s">
        <v>346</v>
      </c>
      <c r="Q488" s="33" t="s">
        <v>43</v>
      </c>
      <c r="R488" s="34"/>
      <c r="S488" s="26" t="n">
        <v>42122</v>
      </c>
      <c r="T488" s="1"/>
      <c r="U488" s="2" t="str">
        <f aca="false">A488</f>
        <v>10QFC92AA268</v>
      </c>
      <c r="V488" s="1" t="str">
        <f aca="false">IF(U488&lt;&gt;"",IF(MATCH(U488,U:U,0)=ROW(),"o.k.","Doppelt"),"N.A.")</f>
        <v>o.k.</v>
      </c>
      <c r="W488" s="2" t="str">
        <f aca="false">RIGHT(D488,3)</f>
        <v>516</v>
      </c>
      <c r="X488" s="27"/>
      <c r="Y488" s="27"/>
      <c r="Z488" s="27"/>
      <c r="AA488" s="27"/>
      <c r="AB488" s="27"/>
      <c r="AC488" s="1"/>
      <c r="AD488" s="28" t="s">
        <v>40</v>
      </c>
      <c r="AE488" s="28" t="s">
        <v>40</v>
      </c>
      <c r="AF488" s="2" t="s">
        <v>44</v>
      </c>
      <c r="AG488" s="29" t="str">
        <f aca="false">LEFT(A488,2)</f>
        <v>10</v>
      </c>
      <c r="AH488" s="29" t="str">
        <f aca="false">MID(A488,3,3)</f>
        <v>QFC</v>
      </c>
      <c r="AI488" s="29" t="str">
        <f aca="false">MID(A488,6,2)</f>
        <v>92</v>
      </c>
      <c r="AJ488" s="29" t="str">
        <f aca="false">MID(A488,8,2)</f>
        <v>AA</v>
      </c>
      <c r="AK488" s="29" t="str">
        <f aca="false">MID(A488,10,3)</f>
        <v>268</v>
      </c>
    </row>
    <row r="489" s="28" customFormat="true" ht="44.1" hidden="false" customHeight="true" outlineLevel="0" collapsed="false">
      <c r="A489" s="15" t="s">
        <v>1589</v>
      </c>
      <c r="B489" s="30" t="s">
        <v>612</v>
      </c>
      <c r="C489" s="30" t="s">
        <v>613</v>
      </c>
      <c r="D489" s="31" t="s">
        <v>344</v>
      </c>
      <c r="E489" s="35" t="s">
        <v>87</v>
      </c>
      <c r="F489" s="35" t="s">
        <v>88</v>
      </c>
      <c r="G489" s="31" t="n">
        <v>25</v>
      </c>
      <c r="H489" s="31" t="n">
        <v>16</v>
      </c>
      <c r="I489" s="23" t="s">
        <v>89</v>
      </c>
      <c r="J489" s="23" t="s">
        <v>90</v>
      </c>
      <c r="K489" s="31" t="n">
        <v>9</v>
      </c>
      <c r="L489" s="23" t="s">
        <v>89</v>
      </c>
      <c r="M489" s="23" t="s">
        <v>91</v>
      </c>
      <c r="N489" s="23" t="s">
        <v>297</v>
      </c>
      <c r="O489" s="23" t="s">
        <v>345</v>
      </c>
      <c r="P489" s="23" t="s">
        <v>541</v>
      </c>
      <c r="Q489" s="33" t="s">
        <v>43</v>
      </c>
      <c r="R489" s="34"/>
      <c r="S489" s="26" t="n">
        <v>42122</v>
      </c>
      <c r="T489" s="1"/>
      <c r="U489" s="2" t="str">
        <f aca="false">A489</f>
        <v>10QFC92AA269</v>
      </c>
      <c r="V489" s="1" t="str">
        <f aca="false">IF(U489&lt;&gt;"",IF(MATCH(U489,U:U,0)=ROW(),"o.k.","Doppelt"),"N.A.")</f>
        <v>o.k.</v>
      </c>
      <c r="W489" s="2" t="str">
        <f aca="false">RIGHT(D489,3)</f>
        <v>516</v>
      </c>
      <c r="X489" s="27"/>
      <c r="Y489" s="27"/>
      <c r="Z489" s="27"/>
      <c r="AA489" s="27"/>
      <c r="AB489" s="27"/>
      <c r="AC489" s="1"/>
      <c r="AD489" s="28" t="s">
        <v>40</v>
      </c>
      <c r="AE489" s="28" t="s">
        <v>40</v>
      </c>
      <c r="AF489" s="2" t="s">
        <v>44</v>
      </c>
      <c r="AG489" s="29" t="str">
        <f aca="false">LEFT(A489,2)</f>
        <v>10</v>
      </c>
      <c r="AH489" s="29" t="str">
        <f aca="false">MID(A489,3,3)</f>
        <v>QFC</v>
      </c>
      <c r="AI489" s="29" t="str">
        <f aca="false">MID(A489,6,2)</f>
        <v>92</v>
      </c>
      <c r="AJ489" s="29" t="str">
        <f aca="false">MID(A489,8,2)</f>
        <v>AA</v>
      </c>
      <c r="AK489" s="29" t="str">
        <f aca="false">MID(A489,10,3)</f>
        <v>269</v>
      </c>
    </row>
    <row r="490" s="28" customFormat="true" ht="44.1" hidden="false" customHeight="true" outlineLevel="0" collapsed="false">
      <c r="A490" s="15" t="s">
        <v>1590</v>
      </c>
      <c r="B490" s="30" t="s">
        <v>612</v>
      </c>
      <c r="C490" s="30" t="s">
        <v>613</v>
      </c>
      <c r="D490" s="31" t="s">
        <v>344</v>
      </c>
      <c r="E490" s="35" t="s">
        <v>87</v>
      </c>
      <c r="F490" s="35" t="s">
        <v>88</v>
      </c>
      <c r="G490" s="31" t="n">
        <v>15</v>
      </c>
      <c r="H490" s="31" t="n">
        <v>16</v>
      </c>
      <c r="I490" s="23" t="s">
        <v>89</v>
      </c>
      <c r="J490" s="23" t="s">
        <v>90</v>
      </c>
      <c r="K490" s="31" t="n">
        <v>9</v>
      </c>
      <c r="L490" s="23" t="s">
        <v>89</v>
      </c>
      <c r="M490" s="23" t="s">
        <v>91</v>
      </c>
      <c r="N490" s="23" t="s">
        <v>297</v>
      </c>
      <c r="O490" s="23" t="s">
        <v>345</v>
      </c>
      <c r="P490" s="23" t="s">
        <v>346</v>
      </c>
      <c r="Q490" s="33" t="s">
        <v>43</v>
      </c>
      <c r="R490" s="34"/>
      <c r="S490" s="26" t="n">
        <v>42122</v>
      </c>
      <c r="T490" s="1"/>
      <c r="U490" s="2" t="str">
        <f aca="false">A490</f>
        <v>10QFC92AA271</v>
      </c>
      <c r="V490" s="1" t="str">
        <f aca="false">IF(U490&lt;&gt;"",IF(MATCH(U490,U:U,0)=ROW(),"o.k.","Doppelt"),"N.A.")</f>
        <v>o.k.</v>
      </c>
      <c r="W490" s="2" t="str">
        <f aca="false">RIGHT(D490,3)</f>
        <v>516</v>
      </c>
      <c r="X490" s="27"/>
      <c r="Y490" s="27"/>
      <c r="Z490" s="27"/>
      <c r="AA490" s="27"/>
      <c r="AB490" s="27"/>
      <c r="AC490" s="1"/>
      <c r="AD490" s="28" t="s">
        <v>40</v>
      </c>
      <c r="AE490" s="28" t="s">
        <v>40</v>
      </c>
      <c r="AF490" s="2" t="s">
        <v>44</v>
      </c>
      <c r="AG490" s="29" t="str">
        <f aca="false">LEFT(A490,2)</f>
        <v>10</v>
      </c>
      <c r="AH490" s="29" t="str">
        <f aca="false">MID(A490,3,3)</f>
        <v>QFC</v>
      </c>
      <c r="AI490" s="29" t="str">
        <f aca="false">MID(A490,6,2)</f>
        <v>92</v>
      </c>
      <c r="AJ490" s="29" t="str">
        <f aca="false">MID(A490,8,2)</f>
        <v>AA</v>
      </c>
      <c r="AK490" s="29" t="str">
        <f aca="false">MID(A490,10,3)</f>
        <v>271</v>
      </c>
    </row>
    <row r="491" s="28" customFormat="true" ht="44.1" hidden="false" customHeight="true" outlineLevel="0" collapsed="false">
      <c r="A491" s="15" t="s">
        <v>1591</v>
      </c>
      <c r="B491" s="30" t="s">
        <v>612</v>
      </c>
      <c r="C491" s="30" t="s">
        <v>613</v>
      </c>
      <c r="D491" s="31" t="s">
        <v>344</v>
      </c>
      <c r="E491" s="35" t="s">
        <v>87</v>
      </c>
      <c r="F491" s="35" t="s">
        <v>88</v>
      </c>
      <c r="G491" s="31" t="n">
        <v>15</v>
      </c>
      <c r="H491" s="31" t="n">
        <v>16</v>
      </c>
      <c r="I491" s="23" t="s">
        <v>89</v>
      </c>
      <c r="J491" s="23" t="s">
        <v>90</v>
      </c>
      <c r="K491" s="31" t="n">
        <v>9</v>
      </c>
      <c r="L491" s="23" t="s">
        <v>89</v>
      </c>
      <c r="M491" s="23" t="s">
        <v>91</v>
      </c>
      <c r="N491" s="23" t="s">
        <v>297</v>
      </c>
      <c r="O491" s="23" t="s">
        <v>345</v>
      </c>
      <c r="P491" s="23" t="s">
        <v>346</v>
      </c>
      <c r="Q491" s="33" t="s">
        <v>43</v>
      </c>
      <c r="R491" s="34"/>
      <c r="S491" s="26" t="n">
        <v>42122</v>
      </c>
      <c r="T491" s="1"/>
      <c r="U491" s="2" t="str">
        <f aca="false">A491</f>
        <v>10QFC92AA272</v>
      </c>
      <c r="V491" s="1" t="str">
        <f aca="false">IF(U491&lt;&gt;"",IF(MATCH(U491,U:U,0)=ROW(),"o.k.","Doppelt"),"N.A.")</f>
        <v>o.k.</v>
      </c>
      <c r="W491" s="2" t="str">
        <f aca="false">RIGHT(D491,3)</f>
        <v>516</v>
      </c>
      <c r="X491" s="27"/>
      <c r="Y491" s="27"/>
      <c r="Z491" s="27"/>
      <c r="AA491" s="27"/>
      <c r="AB491" s="27"/>
      <c r="AC491" s="1"/>
      <c r="AD491" s="28" t="s">
        <v>40</v>
      </c>
      <c r="AE491" s="28" t="s">
        <v>40</v>
      </c>
      <c r="AF491" s="2" t="s">
        <v>44</v>
      </c>
      <c r="AG491" s="29" t="str">
        <f aca="false">LEFT(A491,2)</f>
        <v>10</v>
      </c>
      <c r="AH491" s="29" t="str">
        <f aca="false">MID(A491,3,3)</f>
        <v>QFC</v>
      </c>
      <c r="AI491" s="29" t="str">
        <f aca="false">MID(A491,6,2)</f>
        <v>92</v>
      </c>
      <c r="AJ491" s="29" t="str">
        <f aca="false">MID(A491,8,2)</f>
        <v>AA</v>
      </c>
      <c r="AK491" s="29" t="str">
        <f aca="false">MID(A491,10,3)</f>
        <v>272</v>
      </c>
    </row>
    <row r="492" s="28" customFormat="true" ht="44.1" hidden="false" customHeight="true" outlineLevel="0" collapsed="false">
      <c r="A492" s="15" t="s">
        <v>1592</v>
      </c>
      <c r="B492" s="30" t="s">
        <v>612</v>
      </c>
      <c r="C492" s="30" t="s">
        <v>613</v>
      </c>
      <c r="D492" s="31" t="s">
        <v>344</v>
      </c>
      <c r="E492" s="35" t="s">
        <v>87</v>
      </c>
      <c r="F492" s="35" t="s">
        <v>88</v>
      </c>
      <c r="G492" s="31" t="n">
        <v>15</v>
      </c>
      <c r="H492" s="31" t="n">
        <v>16</v>
      </c>
      <c r="I492" s="23" t="s">
        <v>89</v>
      </c>
      <c r="J492" s="23" t="s">
        <v>90</v>
      </c>
      <c r="K492" s="31" t="n">
        <v>9</v>
      </c>
      <c r="L492" s="23" t="s">
        <v>89</v>
      </c>
      <c r="M492" s="23" t="s">
        <v>91</v>
      </c>
      <c r="N492" s="23" t="s">
        <v>297</v>
      </c>
      <c r="O492" s="23" t="s">
        <v>345</v>
      </c>
      <c r="P492" s="23" t="s">
        <v>346</v>
      </c>
      <c r="Q492" s="33" t="s">
        <v>43</v>
      </c>
      <c r="R492" s="34"/>
      <c r="S492" s="26" t="n">
        <v>42122</v>
      </c>
      <c r="T492" s="1"/>
      <c r="U492" s="2" t="str">
        <f aca="false">A492</f>
        <v>10QFC92AA273</v>
      </c>
      <c r="V492" s="1" t="str">
        <f aca="false">IF(U492&lt;&gt;"",IF(MATCH(U492,U:U,0)=ROW(),"o.k.","Doppelt"),"N.A.")</f>
        <v>o.k.</v>
      </c>
      <c r="W492" s="2" t="str">
        <f aca="false">RIGHT(D492,3)</f>
        <v>516</v>
      </c>
      <c r="X492" s="27"/>
      <c r="Y492" s="27"/>
      <c r="Z492" s="27"/>
      <c r="AA492" s="27"/>
      <c r="AB492" s="27"/>
      <c r="AC492" s="1"/>
      <c r="AD492" s="28" t="s">
        <v>40</v>
      </c>
      <c r="AE492" s="28" t="s">
        <v>40</v>
      </c>
      <c r="AF492" s="2" t="s">
        <v>44</v>
      </c>
      <c r="AG492" s="29" t="str">
        <f aca="false">LEFT(A492,2)</f>
        <v>10</v>
      </c>
      <c r="AH492" s="29" t="str">
        <f aca="false">MID(A492,3,3)</f>
        <v>QFC</v>
      </c>
      <c r="AI492" s="29" t="str">
        <f aca="false">MID(A492,6,2)</f>
        <v>92</v>
      </c>
      <c r="AJ492" s="29" t="str">
        <f aca="false">MID(A492,8,2)</f>
        <v>AA</v>
      </c>
      <c r="AK492" s="29" t="str">
        <f aca="false">MID(A492,10,3)</f>
        <v>273</v>
      </c>
    </row>
    <row r="493" s="28" customFormat="true" ht="44.1" hidden="false" customHeight="true" outlineLevel="0" collapsed="false">
      <c r="A493" s="15" t="s">
        <v>1593</v>
      </c>
      <c r="B493" s="30" t="s">
        <v>612</v>
      </c>
      <c r="C493" s="30" t="s">
        <v>613</v>
      </c>
      <c r="D493" s="31" t="s">
        <v>344</v>
      </c>
      <c r="E493" s="35" t="s">
        <v>87</v>
      </c>
      <c r="F493" s="35" t="s">
        <v>88</v>
      </c>
      <c r="G493" s="31" t="n">
        <v>15</v>
      </c>
      <c r="H493" s="31" t="n">
        <v>16</v>
      </c>
      <c r="I493" s="23" t="s">
        <v>89</v>
      </c>
      <c r="J493" s="23" t="s">
        <v>90</v>
      </c>
      <c r="K493" s="31" t="n">
        <v>9</v>
      </c>
      <c r="L493" s="23" t="s">
        <v>89</v>
      </c>
      <c r="M493" s="23" t="s">
        <v>91</v>
      </c>
      <c r="N493" s="23" t="s">
        <v>297</v>
      </c>
      <c r="O493" s="23" t="s">
        <v>345</v>
      </c>
      <c r="P493" s="23" t="s">
        <v>346</v>
      </c>
      <c r="Q493" s="33" t="s">
        <v>43</v>
      </c>
      <c r="R493" s="34"/>
      <c r="S493" s="26" t="n">
        <v>42122</v>
      </c>
      <c r="T493" s="1"/>
      <c r="U493" s="2" t="str">
        <f aca="false">A493</f>
        <v>10QFC92AA274</v>
      </c>
      <c r="V493" s="1" t="str">
        <f aca="false">IF(U493&lt;&gt;"",IF(MATCH(U493,U:U,0)=ROW(),"o.k.","Doppelt"),"N.A.")</f>
        <v>o.k.</v>
      </c>
      <c r="W493" s="2" t="str">
        <f aca="false">RIGHT(D493,3)</f>
        <v>516</v>
      </c>
      <c r="X493" s="27"/>
      <c r="Y493" s="27"/>
      <c r="Z493" s="27"/>
      <c r="AA493" s="27"/>
      <c r="AB493" s="27"/>
      <c r="AC493" s="1"/>
      <c r="AD493" s="28" t="s">
        <v>40</v>
      </c>
      <c r="AE493" s="28" t="s">
        <v>40</v>
      </c>
      <c r="AF493" s="2" t="s">
        <v>44</v>
      </c>
      <c r="AG493" s="29" t="str">
        <f aca="false">LEFT(A493,2)</f>
        <v>10</v>
      </c>
      <c r="AH493" s="29" t="str">
        <f aca="false">MID(A493,3,3)</f>
        <v>QFC</v>
      </c>
      <c r="AI493" s="29" t="str">
        <f aca="false">MID(A493,6,2)</f>
        <v>92</v>
      </c>
      <c r="AJ493" s="29" t="str">
        <f aca="false">MID(A493,8,2)</f>
        <v>AA</v>
      </c>
      <c r="AK493" s="29" t="str">
        <f aca="false">MID(A493,10,3)</f>
        <v>274</v>
      </c>
    </row>
    <row r="494" s="28" customFormat="true" ht="44.1" hidden="false" customHeight="true" outlineLevel="0" collapsed="false">
      <c r="A494" s="15" t="s">
        <v>1594</v>
      </c>
      <c r="B494" s="30" t="s">
        <v>612</v>
      </c>
      <c r="C494" s="30" t="s">
        <v>613</v>
      </c>
      <c r="D494" s="31" t="s">
        <v>344</v>
      </c>
      <c r="E494" s="35" t="s">
        <v>87</v>
      </c>
      <c r="F494" s="35" t="s">
        <v>88</v>
      </c>
      <c r="G494" s="31" t="n">
        <v>15</v>
      </c>
      <c r="H494" s="31" t="n">
        <v>16</v>
      </c>
      <c r="I494" s="23" t="s">
        <v>89</v>
      </c>
      <c r="J494" s="23" t="s">
        <v>90</v>
      </c>
      <c r="K494" s="31" t="n">
        <v>9</v>
      </c>
      <c r="L494" s="23" t="s">
        <v>89</v>
      </c>
      <c r="M494" s="23" t="s">
        <v>91</v>
      </c>
      <c r="N494" s="23" t="s">
        <v>297</v>
      </c>
      <c r="O494" s="23" t="s">
        <v>345</v>
      </c>
      <c r="P494" s="23" t="s">
        <v>346</v>
      </c>
      <c r="Q494" s="33" t="s">
        <v>43</v>
      </c>
      <c r="R494" s="34"/>
      <c r="S494" s="26" t="n">
        <v>42122</v>
      </c>
      <c r="T494" s="1"/>
      <c r="U494" s="2" t="str">
        <f aca="false">A494</f>
        <v>10QFC92AA275</v>
      </c>
      <c r="V494" s="1" t="str">
        <f aca="false">IF(U494&lt;&gt;"",IF(MATCH(U494,U:U,0)=ROW(),"o.k.","Doppelt"),"N.A.")</f>
        <v>o.k.</v>
      </c>
      <c r="W494" s="2" t="str">
        <f aca="false">RIGHT(D494,3)</f>
        <v>516</v>
      </c>
      <c r="X494" s="27"/>
      <c r="Y494" s="27"/>
      <c r="Z494" s="27"/>
      <c r="AA494" s="27"/>
      <c r="AB494" s="27"/>
      <c r="AC494" s="1"/>
      <c r="AD494" s="28" t="s">
        <v>40</v>
      </c>
      <c r="AE494" s="28" t="s">
        <v>40</v>
      </c>
      <c r="AF494" s="2" t="s">
        <v>44</v>
      </c>
      <c r="AG494" s="29" t="str">
        <f aca="false">LEFT(A494,2)</f>
        <v>10</v>
      </c>
      <c r="AH494" s="29" t="str">
        <f aca="false">MID(A494,3,3)</f>
        <v>QFC</v>
      </c>
      <c r="AI494" s="29" t="str">
        <f aca="false">MID(A494,6,2)</f>
        <v>92</v>
      </c>
      <c r="AJ494" s="29" t="str">
        <f aca="false">MID(A494,8,2)</f>
        <v>AA</v>
      </c>
      <c r="AK494" s="29" t="str">
        <f aca="false">MID(A494,10,3)</f>
        <v>275</v>
      </c>
    </row>
    <row r="495" s="28" customFormat="true" ht="44.1" hidden="false" customHeight="true" outlineLevel="0" collapsed="false">
      <c r="A495" s="15" t="s">
        <v>1595</v>
      </c>
      <c r="B495" s="30" t="s">
        <v>1596</v>
      </c>
      <c r="C495" s="30" t="s">
        <v>1597</v>
      </c>
      <c r="D495" s="31" t="s">
        <v>1598</v>
      </c>
      <c r="E495" s="40" t="s">
        <v>1599</v>
      </c>
      <c r="F495" s="35" t="s">
        <v>1600</v>
      </c>
      <c r="G495" s="31" t="n">
        <v>25</v>
      </c>
      <c r="H495" s="31" t="n">
        <v>40</v>
      </c>
      <c r="I495" s="23" t="s">
        <v>1601</v>
      </c>
      <c r="J495" s="23" t="s">
        <v>1602</v>
      </c>
      <c r="K495" s="23" t="s">
        <v>102</v>
      </c>
      <c r="L495" s="23" t="s">
        <v>89</v>
      </c>
      <c r="M495" s="23" t="s">
        <v>1603</v>
      </c>
      <c r="N495" s="23" t="s">
        <v>1604</v>
      </c>
      <c r="O495" s="23" t="s">
        <v>1605</v>
      </c>
      <c r="P495" s="23" t="s">
        <v>1606</v>
      </c>
      <c r="Q495" s="23" t="s">
        <v>40</v>
      </c>
      <c r="R495" s="34"/>
      <c r="S495" s="26" t="n">
        <v>41935</v>
      </c>
      <c r="T495" s="1"/>
      <c r="U495" s="2" t="str">
        <f aca="false">A495</f>
        <v>10QHA10AA191</v>
      </c>
      <c r="V495" s="1" t="str">
        <f aca="false">IF(U495&lt;&gt;"",IF(MATCH(U495,U:U,0)=ROW(),"o.k.","Doppelt"),"N.A.")</f>
        <v>o.k.</v>
      </c>
      <c r="W495" s="2" t="str">
        <f aca="false">RIGHT(D495,3)</f>
        <v>514</v>
      </c>
      <c r="X495" s="1"/>
      <c r="Y495" s="1"/>
      <c r="Z495" s="1"/>
      <c r="AA495" s="1"/>
      <c r="AB495" s="1"/>
      <c r="AC495" s="1"/>
      <c r="AD495" s="28" t="s">
        <v>40</v>
      </c>
      <c r="AE495" s="28" t="s">
        <v>40</v>
      </c>
      <c r="AF495" s="2" t="s">
        <v>94</v>
      </c>
      <c r="AG495" s="29" t="str">
        <f aca="false">LEFT(A495,2)</f>
        <v>10</v>
      </c>
      <c r="AH495" s="29" t="str">
        <f aca="false">MID(A495,3,3)</f>
        <v>QHA</v>
      </c>
      <c r="AI495" s="29" t="str">
        <f aca="false">MID(A495,6,2)</f>
        <v>10</v>
      </c>
      <c r="AJ495" s="29" t="str">
        <f aca="false">MID(A495,8,2)</f>
        <v>AA</v>
      </c>
      <c r="AK495" s="29" t="str">
        <f aca="false">MID(A495,10,3)</f>
        <v>191</v>
      </c>
    </row>
    <row r="496" s="28" customFormat="true" ht="44.1" hidden="false" customHeight="true" outlineLevel="0" collapsed="false">
      <c r="A496" s="15" t="s">
        <v>1607</v>
      </c>
      <c r="B496" s="30" t="s">
        <v>1608</v>
      </c>
      <c r="C496" s="30" t="s">
        <v>1609</v>
      </c>
      <c r="D496" s="31" t="s">
        <v>1598</v>
      </c>
      <c r="E496" s="40" t="s">
        <v>1599</v>
      </c>
      <c r="F496" s="35" t="s">
        <v>1600</v>
      </c>
      <c r="G496" s="31" t="n">
        <v>80</v>
      </c>
      <c r="H496" s="31" t="n">
        <v>40</v>
      </c>
      <c r="I496" s="23" t="s">
        <v>1601</v>
      </c>
      <c r="J496" s="23" t="s">
        <v>1602</v>
      </c>
      <c r="K496" s="23" t="s">
        <v>102</v>
      </c>
      <c r="L496" s="23" t="s">
        <v>89</v>
      </c>
      <c r="M496" s="23" t="s">
        <v>1603</v>
      </c>
      <c r="N496" s="23" t="s">
        <v>1604</v>
      </c>
      <c r="O496" s="23" t="s">
        <v>1605</v>
      </c>
      <c r="P496" s="33" t="s">
        <v>1610</v>
      </c>
      <c r="Q496" s="33" t="s">
        <v>43</v>
      </c>
      <c r="R496" s="34"/>
      <c r="S496" s="26" t="n">
        <v>41935</v>
      </c>
      <c r="T496" s="1"/>
      <c r="U496" s="2" t="str">
        <f aca="false">A496</f>
        <v>10QHA11AA251</v>
      </c>
      <c r="V496" s="1" t="str">
        <f aca="false">IF(U496&lt;&gt;"",IF(MATCH(U496,U:U,0)=ROW(),"o.k.","Doppelt"),"N.A.")</f>
        <v>o.k.</v>
      </c>
      <c r="W496" s="2" t="str">
        <f aca="false">RIGHT(D496,3)</f>
        <v>514</v>
      </c>
      <c r="X496" s="1"/>
      <c r="Y496" s="1"/>
      <c r="Z496" s="1"/>
      <c r="AA496" s="1"/>
      <c r="AB496" s="1"/>
      <c r="AC496" s="1"/>
      <c r="AD496" s="28" t="s">
        <v>40</v>
      </c>
      <c r="AE496" s="28" t="s">
        <v>40</v>
      </c>
      <c r="AF496" s="2" t="s">
        <v>56</v>
      </c>
      <c r="AG496" s="29" t="str">
        <f aca="false">LEFT(A496,2)</f>
        <v>10</v>
      </c>
      <c r="AH496" s="29" t="str">
        <f aca="false">MID(A496,3,3)</f>
        <v>QHA</v>
      </c>
      <c r="AI496" s="29" t="str">
        <f aca="false">MID(A496,6,2)</f>
        <v>11</v>
      </c>
      <c r="AJ496" s="29" t="str">
        <f aca="false">MID(A496,8,2)</f>
        <v>AA</v>
      </c>
      <c r="AK496" s="29" t="str">
        <f aca="false">MID(A496,10,3)</f>
        <v>251</v>
      </c>
    </row>
    <row r="497" s="28" customFormat="true" ht="44.1" hidden="false" customHeight="true" outlineLevel="0" collapsed="false">
      <c r="A497" s="15" t="s">
        <v>1611</v>
      </c>
      <c r="B497" s="30" t="s">
        <v>1612</v>
      </c>
      <c r="C497" s="30" t="s">
        <v>1613</v>
      </c>
      <c r="D497" s="31" t="s">
        <v>1598</v>
      </c>
      <c r="E497" s="40" t="s">
        <v>1614</v>
      </c>
      <c r="F497" s="35" t="s">
        <v>1615</v>
      </c>
      <c r="G497" s="31" t="n">
        <v>32</v>
      </c>
      <c r="H497" s="31" t="n">
        <v>40</v>
      </c>
      <c r="I497" s="23" t="s">
        <v>1601</v>
      </c>
      <c r="J497" s="23" t="s">
        <v>1602</v>
      </c>
      <c r="K497" s="23" t="s">
        <v>102</v>
      </c>
      <c r="L497" s="23" t="s">
        <v>89</v>
      </c>
      <c r="M497" s="23" t="s">
        <v>1603</v>
      </c>
      <c r="N497" s="23" t="s">
        <v>1616</v>
      </c>
      <c r="O497" s="23" t="s">
        <v>1617</v>
      </c>
      <c r="P497" s="23" t="s">
        <v>1618</v>
      </c>
      <c r="Q497" s="33" t="s">
        <v>65</v>
      </c>
      <c r="R497" s="34"/>
      <c r="S497" s="26" t="n">
        <v>41935</v>
      </c>
      <c r="T497" s="1"/>
      <c r="U497" s="2" t="str">
        <f aca="false">A497</f>
        <v>10QHE11AA051</v>
      </c>
      <c r="V497" s="1" t="str">
        <f aca="false">IF(U497&lt;&gt;"",IF(MATCH(U497,U:U,0)=ROW(),"o.k.","Doppelt"),"N.A.")</f>
        <v>o.k.</v>
      </c>
      <c r="W497" s="2" t="str">
        <f aca="false">RIGHT(D497,3)</f>
        <v>514</v>
      </c>
      <c r="X497" s="1"/>
      <c r="Y497" s="1"/>
      <c r="Z497" s="1"/>
      <c r="AA497" s="1"/>
      <c r="AB497" s="1"/>
      <c r="AC497" s="1"/>
      <c r="AD497" s="28" t="s">
        <v>40</v>
      </c>
      <c r="AE497" s="28" t="s">
        <v>40</v>
      </c>
      <c r="AF497" s="2" t="s">
        <v>44</v>
      </c>
      <c r="AG497" s="29" t="str">
        <f aca="false">LEFT(A497,2)</f>
        <v>10</v>
      </c>
      <c r="AH497" s="29" t="str">
        <f aca="false">MID(A497,3,3)</f>
        <v>QHE</v>
      </c>
      <c r="AI497" s="29" t="str">
        <f aca="false">MID(A497,6,2)</f>
        <v>11</v>
      </c>
      <c r="AJ497" s="29" t="str">
        <f aca="false">MID(A497,8,2)</f>
        <v>AA</v>
      </c>
      <c r="AK497" s="29" t="str">
        <f aca="false">MID(A497,10,3)</f>
        <v>051</v>
      </c>
    </row>
    <row r="498" s="28" customFormat="true" ht="44.1" hidden="false" customHeight="true" outlineLevel="0" collapsed="false">
      <c r="A498" s="15" t="s">
        <v>1619</v>
      </c>
      <c r="B498" s="30" t="s">
        <v>1612</v>
      </c>
      <c r="C498" s="30" t="s">
        <v>1613</v>
      </c>
      <c r="D498" s="31" t="s">
        <v>1598</v>
      </c>
      <c r="E498" s="40" t="s">
        <v>1614</v>
      </c>
      <c r="F498" s="35" t="s">
        <v>1615</v>
      </c>
      <c r="G498" s="31" t="n">
        <v>32</v>
      </c>
      <c r="H498" s="31" t="n">
        <v>40</v>
      </c>
      <c r="I498" s="23" t="s">
        <v>1601</v>
      </c>
      <c r="J498" s="23" t="s">
        <v>1602</v>
      </c>
      <c r="K498" s="23" t="s">
        <v>102</v>
      </c>
      <c r="L498" s="23" t="s">
        <v>89</v>
      </c>
      <c r="M498" s="23" t="s">
        <v>1603</v>
      </c>
      <c r="N498" s="23" t="s">
        <v>1604</v>
      </c>
      <c r="O498" s="23" t="s">
        <v>1605</v>
      </c>
      <c r="P498" s="23" t="s">
        <v>1610</v>
      </c>
      <c r="Q498" s="33" t="s">
        <v>43</v>
      </c>
      <c r="R498" s="34"/>
      <c r="S498" s="26" t="n">
        <v>41935</v>
      </c>
      <c r="T498" s="1"/>
      <c r="U498" s="2" t="str">
        <f aca="false">A498</f>
        <v>10QHE11AA401</v>
      </c>
      <c r="V498" s="1" t="str">
        <f aca="false">IF(U498&lt;&gt;"",IF(MATCH(U498,U:U,0)=ROW(),"o.k.","Doppelt"),"N.A.")</f>
        <v>o.k.</v>
      </c>
      <c r="W498" s="2" t="str">
        <f aca="false">RIGHT(D498,3)</f>
        <v>514</v>
      </c>
      <c r="X498" s="1"/>
      <c r="Y498" s="1"/>
      <c r="Z498" s="1"/>
      <c r="AA498" s="1"/>
      <c r="AB498" s="1"/>
      <c r="AC498" s="1"/>
      <c r="AD498" s="28" t="s">
        <v>40</v>
      </c>
      <c r="AE498" s="28" t="s">
        <v>40</v>
      </c>
      <c r="AF498" s="2" t="s">
        <v>56</v>
      </c>
      <c r="AG498" s="29" t="str">
        <f aca="false">LEFT(A498,2)</f>
        <v>10</v>
      </c>
      <c r="AH498" s="29" t="str">
        <f aca="false">MID(A498,3,3)</f>
        <v>QHE</v>
      </c>
      <c r="AI498" s="29" t="str">
        <f aca="false">MID(A498,6,2)</f>
        <v>11</v>
      </c>
      <c r="AJ498" s="29" t="str">
        <f aca="false">MID(A498,8,2)</f>
        <v>AA</v>
      </c>
      <c r="AK498" s="29" t="str">
        <f aca="false">MID(A498,10,3)</f>
        <v>401</v>
      </c>
    </row>
    <row r="499" s="28" customFormat="true" ht="44.1" hidden="false" customHeight="true" outlineLevel="0" collapsed="false">
      <c r="A499" s="15" t="s">
        <v>1620</v>
      </c>
      <c r="B499" s="30" t="s">
        <v>1612</v>
      </c>
      <c r="C499" s="30" t="s">
        <v>1613</v>
      </c>
      <c r="D499" s="31" t="s">
        <v>1598</v>
      </c>
      <c r="E499" s="40" t="s">
        <v>1614</v>
      </c>
      <c r="F499" s="35" t="s">
        <v>1615</v>
      </c>
      <c r="G499" s="31" t="n">
        <v>32</v>
      </c>
      <c r="H499" s="31" t="n">
        <v>40</v>
      </c>
      <c r="I499" s="23" t="s">
        <v>1601</v>
      </c>
      <c r="J499" s="23" t="s">
        <v>1602</v>
      </c>
      <c r="K499" s="23" t="s">
        <v>102</v>
      </c>
      <c r="L499" s="23" t="s">
        <v>89</v>
      </c>
      <c r="M499" s="23" t="s">
        <v>1603</v>
      </c>
      <c r="N499" s="23"/>
      <c r="O499" s="23" t="s">
        <v>1621</v>
      </c>
      <c r="P499" s="23"/>
      <c r="Q499" s="33" t="s">
        <v>43</v>
      </c>
      <c r="R499" s="34"/>
      <c r="S499" s="26" t="n">
        <v>42355</v>
      </c>
      <c r="T499" s="1"/>
      <c r="U499" s="2" t="str">
        <f aca="false">A499</f>
        <v>10QHE11AA402</v>
      </c>
      <c r="V499" s="1" t="str">
        <f aca="false">IF(U499&lt;&gt;"",IF(MATCH(U499,U:U,0)=ROW(),"o.k.","Doppelt"),"N.A.")</f>
        <v>o.k.</v>
      </c>
      <c r="W499" s="2" t="str">
        <f aca="false">RIGHT(D499,3)</f>
        <v>514</v>
      </c>
      <c r="X499" s="1"/>
      <c r="Y499" s="1"/>
      <c r="Z499" s="1"/>
      <c r="AA499" s="1"/>
      <c r="AB499" s="1"/>
      <c r="AC499" s="1"/>
      <c r="AD499" s="28" t="s">
        <v>40</v>
      </c>
      <c r="AE499" s="28" t="s">
        <v>40</v>
      </c>
      <c r="AF499" s="2" t="s">
        <v>56</v>
      </c>
      <c r="AG499" s="41" t="str">
        <f aca="false">LEFT(A499,2)</f>
        <v>10</v>
      </c>
      <c r="AH499" s="41" t="str">
        <f aca="false">MID(A499,3,3)</f>
        <v>QHE</v>
      </c>
      <c r="AI499" s="41" t="str">
        <f aca="false">MID(A499,6,2)</f>
        <v>11</v>
      </c>
      <c r="AJ499" s="41" t="str">
        <f aca="false">MID(A499,8,2)</f>
        <v>AA</v>
      </c>
      <c r="AK499" s="41" t="str">
        <f aca="false">MID(A499,10,3)</f>
        <v>402</v>
      </c>
    </row>
    <row r="500" s="28" customFormat="true" ht="44.1" hidden="false" customHeight="true" outlineLevel="0" collapsed="false">
      <c r="A500" s="15" t="s">
        <v>1622</v>
      </c>
      <c r="B500" s="30" t="s">
        <v>1623</v>
      </c>
      <c r="C500" s="30" t="s">
        <v>1624</v>
      </c>
      <c r="D500" s="31" t="s">
        <v>1598</v>
      </c>
      <c r="E500" s="40" t="s">
        <v>1625</v>
      </c>
      <c r="F500" s="35" t="s">
        <v>1626</v>
      </c>
      <c r="G500" s="31" t="n">
        <v>25</v>
      </c>
      <c r="H500" s="31" t="n">
        <v>40</v>
      </c>
      <c r="I500" s="23" t="s">
        <v>1601</v>
      </c>
      <c r="J500" s="23" t="s">
        <v>1627</v>
      </c>
      <c r="K500" s="23" t="s">
        <v>102</v>
      </c>
      <c r="L500" s="23" t="s">
        <v>89</v>
      </c>
      <c r="M500" s="23" t="s">
        <v>91</v>
      </c>
      <c r="N500" s="23" t="s">
        <v>1628</v>
      </c>
      <c r="O500" s="23" t="s">
        <v>1617</v>
      </c>
      <c r="P500" s="23" t="s">
        <v>1629</v>
      </c>
      <c r="Q500" s="23" t="s">
        <v>40</v>
      </c>
      <c r="R500" s="34"/>
      <c r="S500" s="26" t="n">
        <v>41935</v>
      </c>
      <c r="T500" s="1"/>
      <c r="U500" s="2" t="str">
        <f aca="false">A500</f>
        <v>10QHG11AA201</v>
      </c>
      <c r="V500" s="1" t="str">
        <f aca="false">IF(U500&lt;&gt;"",IF(MATCH(U500,U:U,0)=ROW(),"o.k.","Doppelt"),"N.A.")</f>
        <v>o.k.</v>
      </c>
      <c r="W500" s="2" t="str">
        <f aca="false">RIGHT(D500,3)</f>
        <v>514</v>
      </c>
      <c r="X500" s="27"/>
      <c r="Y500" s="27"/>
      <c r="Z500" s="27"/>
      <c r="AA500" s="27"/>
      <c r="AB500" s="27"/>
      <c r="AC500" s="1"/>
      <c r="AD500" s="28" t="s">
        <v>40</v>
      </c>
      <c r="AE500" s="28" t="s">
        <v>40</v>
      </c>
      <c r="AF500" s="2" t="s">
        <v>94</v>
      </c>
      <c r="AG500" s="29" t="str">
        <f aca="false">LEFT(A500,2)</f>
        <v>10</v>
      </c>
      <c r="AH500" s="29" t="str">
        <f aca="false">MID(A500,3,3)</f>
        <v>QHG</v>
      </c>
      <c r="AI500" s="29" t="str">
        <f aca="false">MID(A500,6,2)</f>
        <v>11</v>
      </c>
      <c r="AJ500" s="29" t="str">
        <f aca="false">MID(A500,8,2)</f>
        <v>AA</v>
      </c>
      <c r="AK500" s="29" t="str">
        <f aca="false">MID(A500,10,3)</f>
        <v>201</v>
      </c>
    </row>
    <row r="501" s="28" customFormat="true" ht="44.1" hidden="false" customHeight="true" outlineLevel="0" collapsed="false">
      <c r="A501" s="15" t="s">
        <v>1630</v>
      </c>
      <c r="B501" s="30" t="s">
        <v>1631</v>
      </c>
      <c r="C501" s="30" t="s">
        <v>1632</v>
      </c>
      <c r="D501" s="31" t="s">
        <v>1598</v>
      </c>
      <c r="E501" s="40" t="s">
        <v>1625</v>
      </c>
      <c r="F501" s="35" t="s">
        <v>1626</v>
      </c>
      <c r="G501" s="31" t="n">
        <v>40</v>
      </c>
      <c r="H501" s="31" t="n">
        <v>16</v>
      </c>
      <c r="I501" s="23" t="s">
        <v>1601</v>
      </c>
      <c r="J501" s="23" t="s">
        <v>1627</v>
      </c>
      <c r="K501" s="23" t="s">
        <v>102</v>
      </c>
      <c r="L501" s="23" t="s">
        <v>89</v>
      </c>
      <c r="M501" s="23" t="s">
        <v>91</v>
      </c>
      <c r="N501" s="23" t="s">
        <v>1633</v>
      </c>
      <c r="O501" s="23" t="s">
        <v>1605</v>
      </c>
      <c r="P501" s="23" t="s">
        <v>1634</v>
      </c>
      <c r="Q501" s="33" t="s">
        <v>43</v>
      </c>
      <c r="R501" s="34"/>
      <c r="S501" s="26" t="n">
        <v>41935</v>
      </c>
      <c r="T501" s="1"/>
      <c r="U501" s="2" t="str">
        <f aca="false">A501</f>
        <v>10QHG11AA251</v>
      </c>
      <c r="V501" s="1" t="str">
        <f aca="false">IF(U501&lt;&gt;"",IF(MATCH(U501,U:U,0)=ROW(),"o.k.","Doppelt"),"N.A.")</f>
        <v>o.k.</v>
      </c>
      <c r="W501" s="2" t="str">
        <f aca="false">RIGHT(D501,3)</f>
        <v>514</v>
      </c>
      <c r="X501" s="1"/>
      <c r="Y501" s="1"/>
      <c r="Z501" s="1"/>
      <c r="AA501" s="1"/>
      <c r="AB501" s="1"/>
      <c r="AC501" s="1"/>
      <c r="AD501" s="28" t="s">
        <v>40</v>
      </c>
      <c r="AE501" s="28" t="s">
        <v>40</v>
      </c>
      <c r="AF501" s="2" t="s">
        <v>56</v>
      </c>
      <c r="AG501" s="29" t="str">
        <f aca="false">LEFT(A501,2)</f>
        <v>10</v>
      </c>
      <c r="AH501" s="29" t="str">
        <f aca="false">MID(A501,3,3)</f>
        <v>QHG</v>
      </c>
      <c r="AI501" s="29" t="str">
        <f aca="false">MID(A501,6,2)</f>
        <v>11</v>
      </c>
      <c r="AJ501" s="29" t="str">
        <f aca="false">MID(A501,8,2)</f>
        <v>AA</v>
      </c>
      <c r="AK501" s="29" t="str">
        <f aca="false">MID(A501,10,3)</f>
        <v>251</v>
      </c>
    </row>
    <row r="502" s="28" customFormat="true" ht="44.1" hidden="false" customHeight="true" outlineLevel="0" collapsed="false">
      <c r="A502" s="15" t="s">
        <v>1635</v>
      </c>
      <c r="B502" s="30" t="s">
        <v>1636</v>
      </c>
      <c r="C502" s="30" t="s">
        <v>1637</v>
      </c>
      <c r="D502" s="31" t="s">
        <v>1598</v>
      </c>
      <c r="E502" s="40" t="s">
        <v>1625</v>
      </c>
      <c r="F502" s="35" t="s">
        <v>1626</v>
      </c>
      <c r="G502" s="31" t="n">
        <v>25</v>
      </c>
      <c r="H502" s="31" t="n">
        <v>40</v>
      </c>
      <c r="I502" s="23" t="s">
        <v>1601</v>
      </c>
      <c r="J502" s="23" t="s">
        <v>1627</v>
      </c>
      <c r="K502" s="23" t="s">
        <v>102</v>
      </c>
      <c r="L502" s="23" t="s">
        <v>89</v>
      </c>
      <c r="M502" s="23" t="s">
        <v>91</v>
      </c>
      <c r="N502" s="23" t="s">
        <v>1604</v>
      </c>
      <c r="O502" s="23" t="s">
        <v>1605</v>
      </c>
      <c r="P502" s="23" t="s">
        <v>1610</v>
      </c>
      <c r="Q502" s="33" t="s">
        <v>43</v>
      </c>
      <c r="R502" s="34"/>
      <c r="S502" s="26" t="n">
        <v>41935</v>
      </c>
      <c r="T502" s="1"/>
      <c r="U502" s="2" t="str">
        <f aca="false">A502</f>
        <v>10QHG11AA252</v>
      </c>
      <c r="V502" s="1" t="str">
        <f aca="false">IF(U502&lt;&gt;"",IF(MATCH(U502,U:U,0)=ROW(),"o.k.","Doppelt"),"N.A.")</f>
        <v>o.k.</v>
      </c>
      <c r="W502" s="2" t="str">
        <f aca="false">RIGHT(D502,3)</f>
        <v>514</v>
      </c>
      <c r="X502" s="1"/>
      <c r="Y502" s="1"/>
      <c r="Z502" s="1"/>
      <c r="AA502" s="1"/>
      <c r="AB502" s="1"/>
      <c r="AC502" s="27"/>
      <c r="AD502" s="28" t="s">
        <v>40</v>
      </c>
      <c r="AE502" s="28" t="s">
        <v>40</v>
      </c>
      <c r="AF502" s="2" t="s">
        <v>56</v>
      </c>
      <c r="AG502" s="29" t="str">
        <f aca="false">LEFT(A502,2)</f>
        <v>10</v>
      </c>
      <c r="AH502" s="29" t="str">
        <f aca="false">MID(A502,3,3)</f>
        <v>QHG</v>
      </c>
      <c r="AI502" s="29" t="str">
        <f aca="false">MID(A502,6,2)</f>
        <v>11</v>
      </c>
      <c r="AJ502" s="29" t="str">
        <f aca="false">MID(A502,8,2)</f>
        <v>AA</v>
      </c>
      <c r="AK502" s="29" t="str">
        <f aca="false">MID(A502,10,3)</f>
        <v>252</v>
      </c>
    </row>
    <row r="503" s="28" customFormat="true" ht="44.1" hidden="false" customHeight="true" outlineLevel="0" collapsed="false">
      <c r="A503" s="15" t="s">
        <v>1638</v>
      </c>
      <c r="B503" s="30" t="s">
        <v>1639</v>
      </c>
      <c r="C503" s="30" t="s">
        <v>1640</v>
      </c>
      <c r="D503" s="31" t="s">
        <v>1598</v>
      </c>
      <c r="E503" s="40" t="s">
        <v>1625</v>
      </c>
      <c r="F503" s="35" t="s">
        <v>1626</v>
      </c>
      <c r="G503" s="31" t="n">
        <v>25</v>
      </c>
      <c r="H503" s="31" t="n">
        <v>40</v>
      </c>
      <c r="I503" s="23" t="s">
        <v>1601</v>
      </c>
      <c r="J503" s="23" t="s">
        <v>1627</v>
      </c>
      <c r="K503" s="23" t="s">
        <v>102</v>
      </c>
      <c r="L503" s="23" t="s">
        <v>89</v>
      </c>
      <c r="M503" s="23" t="s">
        <v>91</v>
      </c>
      <c r="N503" s="23" t="s">
        <v>1628</v>
      </c>
      <c r="O503" s="23" t="s">
        <v>1617</v>
      </c>
      <c r="P503" s="23" t="s">
        <v>1629</v>
      </c>
      <c r="Q503" s="23" t="s">
        <v>40</v>
      </c>
      <c r="R503" s="34"/>
      <c r="S503" s="26" t="n">
        <v>41935</v>
      </c>
      <c r="T503" s="1"/>
      <c r="U503" s="2" t="str">
        <f aca="false">A503</f>
        <v>10QHG12AA201</v>
      </c>
      <c r="V503" s="1" t="str">
        <f aca="false">IF(U503&lt;&gt;"",IF(MATCH(U503,U:U,0)=ROW(),"o.k.","Doppelt"),"N.A.")</f>
        <v>o.k.</v>
      </c>
      <c r="W503" s="2" t="str">
        <f aca="false">RIGHT(D503,3)</f>
        <v>514</v>
      </c>
      <c r="X503" s="27"/>
      <c r="Y503" s="27"/>
      <c r="Z503" s="27"/>
      <c r="AA503" s="27"/>
      <c r="AB503" s="27"/>
      <c r="AC503" s="1"/>
      <c r="AD503" s="28" t="s">
        <v>40</v>
      </c>
      <c r="AE503" s="28" t="s">
        <v>40</v>
      </c>
      <c r="AF503" s="2" t="s">
        <v>94</v>
      </c>
      <c r="AG503" s="29" t="str">
        <f aca="false">LEFT(A503,2)</f>
        <v>10</v>
      </c>
      <c r="AH503" s="29" t="str">
        <f aca="false">MID(A503,3,3)</f>
        <v>QHG</v>
      </c>
      <c r="AI503" s="29" t="str">
        <f aca="false">MID(A503,6,2)</f>
        <v>12</v>
      </c>
      <c r="AJ503" s="29" t="str">
        <f aca="false">MID(A503,8,2)</f>
        <v>AA</v>
      </c>
      <c r="AK503" s="29" t="str">
        <f aca="false">MID(A503,10,3)</f>
        <v>201</v>
      </c>
    </row>
    <row r="504" s="28" customFormat="true" ht="44.1" hidden="false" customHeight="true" outlineLevel="0" collapsed="false">
      <c r="A504" s="15" t="s">
        <v>1641</v>
      </c>
      <c r="B504" s="30" t="s">
        <v>1642</v>
      </c>
      <c r="C504" s="30" t="s">
        <v>1643</v>
      </c>
      <c r="D504" s="31" t="s">
        <v>1598</v>
      </c>
      <c r="E504" s="40" t="s">
        <v>1625</v>
      </c>
      <c r="F504" s="35" t="s">
        <v>1626</v>
      </c>
      <c r="G504" s="31" t="n">
        <v>40</v>
      </c>
      <c r="H504" s="31" t="n">
        <v>16</v>
      </c>
      <c r="I504" s="23" t="s">
        <v>1601</v>
      </c>
      <c r="J504" s="23" t="s">
        <v>1627</v>
      </c>
      <c r="K504" s="23" t="s">
        <v>102</v>
      </c>
      <c r="L504" s="23" t="s">
        <v>89</v>
      </c>
      <c r="M504" s="23" t="s">
        <v>91</v>
      </c>
      <c r="N504" s="23" t="s">
        <v>1633</v>
      </c>
      <c r="O504" s="23" t="s">
        <v>1605</v>
      </c>
      <c r="P504" s="23" t="s">
        <v>1634</v>
      </c>
      <c r="Q504" s="33" t="s">
        <v>43</v>
      </c>
      <c r="R504" s="34"/>
      <c r="S504" s="26" t="n">
        <v>41935</v>
      </c>
      <c r="T504" s="1"/>
      <c r="U504" s="2" t="str">
        <f aca="false">A504</f>
        <v>10QHG12AA251</v>
      </c>
      <c r="V504" s="1" t="str">
        <f aca="false">IF(U504&lt;&gt;"",IF(MATCH(U504,U:U,0)=ROW(),"o.k.","Doppelt"),"N.A.")</f>
        <v>o.k.</v>
      </c>
      <c r="W504" s="2" t="str">
        <f aca="false">RIGHT(D504,3)</f>
        <v>514</v>
      </c>
      <c r="X504" s="27"/>
      <c r="Y504" s="27"/>
      <c r="Z504" s="27"/>
      <c r="AA504" s="27"/>
      <c r="AB504" s="27"/>
      <c r="AC504" s="1"/>
      <c r="AD504" s="28" t="s">
        <v>40</v>
      </c>
      <c r="AE504" s="28" t="s">
        <v>40</v>
      </c>
      <c r="AF504" s="2" t="s">
        <v>56</v>
      </c>
      <c r="AG504" s="29" t="str">
        <f aca="false">LEFT(A504,2)</f>
        <v>10</v>
      </c>
      <c r="AH504" s="29" t="str">
        <f aca="false">MID(A504,3,3)</f>
        <v>QHG</v>
      </c>
      <c r="AI504" s="29" t="str">
        <f aca="false">MID(A504,6,2)</f>
        <v>12</v>
      </c>
      <c r="AJ504" s="29" t="str">
        <f aca="false">MID(A504,8,2)</f>
        <v>AA</v>
      </c>
      <c r="AK504" s="29" t="str">
        <f aca="false">MID(A504,10,3)</f>
        <v>251</v>
      </c>
    </row>
    <row r="505" s="28" customFormat="true" ht="44.1" hidden="false" customHeight="true" outlineLevel="0" collapsed="false">
      <c r="A505" s="15" t="s">
        <v>1644</v>
      </c>
      <c r="B505" s="30" t="s">
        <v>1645</v>
      </c>
      <c r="C505" s="30" t="s">
        <v>1646</v>
      </c>
      <c r="D505" s="31" t="s">
        <v>1598</v>
      </c>
      <c r="E505" s="40" t="s">
        <v>1625</v>
      </c>
      <c r="F505" s="35" t="s">
        <v>1626</v>
      </c>
      <c r="G505" s="31" t="n">
        <v>25</v>
      </c>
      <c r="H505" s="31" t="n">
        <v>40</v>
      </c>
      <c r="I505" s="23" t="s">
        <v>1601</v>
      </c>
      <c r="J505" s="23" t="s">
        <v>1627</v>
      </c>
      <c r="K505" s="23" t="s">
        <v>102</v>
      </c>
      <c r="L505" s="23" t="s">
        <v>89</v>
      </c>
      <c r="M505" s="23" t="s">
        <v>91</v>
      </c>
      <c r="N505" s="23" t="s">
        <v>1604</v>
      </c>
      <c r="O505" s="23" t="s">
        <v>1605</v>
      </c>
      <c r="P505" s="23" t="s">
        <v>1610</v>
      </c>
      <c r="Q505" s="33" t="s">
        <v>43</v>
      </c>
      <c r="R505" s="34"/>
      <c r="S505" s="26" t="n">
        <v>41935</v>
      </c>
      <c r="T505" s="1"/>
      <c r="U505" s="2" t="str">
        <f aca="false">A505</f>
        <v>10QHG12AA252</v>
      </c>
      <c r="V505" s="1" t="str">
        <f aca="false">IF(U505&lt;&gt;"",IF(MATCH(U505,U:U,0)=ROW(),"o.k.","Doppelt"),"N.A.")</f>
        <v>o.k.</v>
      </c>
      <c r="W505" s="2" t="str">
        <f aca="false">RIGHT(D505,3)</f>
        <v>514</v>
      </c>
      <c r="X505" s="1"/>
      <c r="Y505" s="1"/>
      <c r="Z505" s="1"/>
      <c r="AA505" s="1"/>
      <c r="AB505" s="1"/>
      <c r="AC505" s="27"/>
      <c r="AD505" s="28" t="s">
        <v>40</v>
      </c>
      <c r="AE505" s="28" t="s">
        <v>40</v>
      </c>
      <c r="AF505" s="2" t="s">
        <v>56</v>
      </c>
      <c r="AG505" s="29" t="str">
        <f aca="false">LEFT(A505,2)</f>
        <v>10</v>
      </c>
      <c r="AH505" s="29" t="str">
        <f aca="false">MID(A505,3,3)</f>
        <v>QHG</v>
      </c>
      <c r="AI505" s="29" t="str">
        <f aca="false">MID(A505,6,2)</f>
        <v>12</v>
      </c>
      <c r="AJ505" s="29" t="str">
        <f aca="false">MID(A505,8,2)</f>
        <v>AA</v>
      </c>
      <c r="AK505" s="29" t="str">
        <f aca="false">MID(A505,10,3)</f>
        <v>252</v>
      </c>
    </row>
    <row r="506" s="28" customFormat="true" ht="44.1" hidden="false" customHeight="true" outlineLevel="0" collapsed="false">
      <c r="A506" s="15" t="s">
        <v>1647</v>
      </c>
      <c r="B506" s="30" t="s">
        <v>1648</v>
      </c>
      <c r="C506" s="30" t="s">
        <v>1649</v>
      </c>
      <c r="D506" s="31" t="s">
        <v>1598</v>
      </c>
      <c r="E506" s="40" t="s">
        <v>1625</v>
      </c>
      <c r="F506" s="35" t="s">
        <v>1626</v>
      </c>
      <c r="G506" s="31" t="n">
        <v>25</v>
      </c>
      <c r="H506" s="31" t="n">
        <v>16</v>
      </c>
      <c r="I506" s="23" t="s">
        <v>1601</v>
      </c>
      <c r="J506" s="23" t="s">
        <v>1627</v>
      </c>
      <c r="K506" s="23" t="s">
        <v>102</v>
      </c>
      <c r="L506" s="23" t="s">
        <v>89</v>
      </c>
      <c r="M506" s="23" t="s">
        <v>91</v>
      </c>
      <c r="N506" s="23" t="s">
        <v>40</v>
      </c>
      <c r="O506" s="23" t="s">
        <v>1650</v>
      </c>
      <c r="P506" s="23" t="s">
        <v>40</v>
      </c>
      <c r="Q506" s="23" t="s">
        <v>40</v>
      </c>
      <c r="R506" s="34"/>
      <c r="S506" s="26" t="n">
        <v>41935</v>
      </c>
      <c r="T506" s="1"/>
      <c r="U506" s="2" t="str">
        <f aca="false">A506</f>
        <v>10QHG13AA201</v>
      </c>
      <c r="V506" s="1" t="str">
        <f aca="false">IF(U506&lt;&gt;"",IF(MATCH(U506,U:U,0)=ROW(),"o.k.","Doppelt"),"N.A.")</f>
        <v>o.k.</v>
      </c>
      <c r="W506" s="2" t="str">
        <f aca="false">RIGHT(D506,3)</f>
        <v>514</v>
      </c>
      <c r="X506" s="1"/>
      <c r="Y506" s="1"/>
      <c r="Z506" s="1"/>
      <c r="AA506" s="1"/>
      <c r="AB506" s="1"/>
      <c r="AC506" s="27"/>
      <c r="AD506" s="28" t="s">
        <v>40</v>
      </c>
      <c r="AE506" s="28" t="s">
        <v>40</v>
      </c>
      <c r="AF506" s="2" t="s">
        <v>94</v>
      </c>
      <c r="AG506" s="29" t="str">
        <f aca="false">LEFT(A506,2)</f>
        <v>10</v>
      </c>
      <c r="AH506" s="29" t="str">
        <f aca="false">MID(A506,3,3)</f>
        <v>QHG</v>
      </c>
      <c r="AI506" s="29" t="str">
        <f aca="false">MID(A506,6,2)</f>
        <v>13</v>
      </c>
      <c r="AJ506" s="29" t="str">
        <f aca="false">MID(A506,8,2)</f>
        <v>AA</v>
      </c>
      <c r="AK506" s="29" t="str">
        <f aca="false">MID(A506,10,3)</f>
        <v>201</v>
      </c>
    </row>
    <row r="507" s="28" customFormat="true" ht="44.1" hidden="false" customHeight="true" outlineLevel="0" collapsed="false">
      <c r="A507" s="15" t="s">
        <v>1651</v>
      </c>
      <c r="B507" s="30" t="s">
        <v>1652</v>
      </c>
      <c r="C507" s="30" t="s">
        <v>1653</v>
      </c>
      <c r="D507" s="31" t="s">
        <v>1598</v>
      </c>
      <c r="E507" s="40" t="s">
        <v>1625</v>
      </c>
      <c r="F507" s="35" t="s">
        <v>1626</v>
      </c>
      <c r="G507" s="31" t="n">
        <v>25</v>
      </c>
      <c r="H507" s="31" t="n">
        <v>40</v>
      </c>
      <c r="I507" s="23" t="s">
        <v>1601</v>
      </c>
      <c r="J507" s="23" t="s">
        <v>1627</v>
      </c>
      <c r="K507" s="23" t="s">
        <v>102</v>
      </c>
      <c r="L507" s="23" t="s">
        <v>89</v>
      </c>
      <c r="M507" s="23" t="s">
        <v>91</v>
      </c>
      <c r="N507" s="23" t="s">
        <v>1604</v>
      </c>
      <c r="O507" s="23" t="s">
        <v>1605</v>
      </c>
      <c r="P507" s="23" t="s">
        <v>1610</v>
      </c>
      <c r="Q507" s="33" t="s">
        <v>43</v>
      </c>
      <c r="R507" s="34"/>
      <c r="S507" s="26" t="n">
        <v>41935</v>
      </c>
      <c r="T507" s="1"/>
      <c r="U507" s="2" t="str">
        <f aca="false">A507</f>
        <v>10QHG13AA251</v>
      </c>
      <c r="V507" s="1" t="str">
        <f aca="false">IF(U507&lt;&gt;"",IF(MATCH(U507,U:U,0)=ROW(),"o.k.","Doppelt"),"N.A.")</f>
        <v>o.k.</v>
      </c>
      <c r="W507" s="2" t="str">
        <f aca="false">RIGHT(D507,3)</f>
        <v>514</v>
      </c>
      <c r="X507" s="1"/>
      <c r="Y507" s="1"/>
      <c r="Z507" s="1"/>
      <c r="AA507" s="1"/>
      <c r="AB507" s="1"/>
      <c r="AC507" s="1"/>
      <c r="AD507" s="28" t="s">
        <v>40</v>
      </c>
      <c r="AE507" s="28" t="s">
        <v>40</v>
      </c>
      <c r="AF507" s="2" t="s">
        <v>56</v>
      </c>
      <c r="AG507" s="29" t="str">
        <f aca="false">LEFT(A507,2)</f>
        <v>10</v>
      </c>
      <c r="AH507" s="29" t="str">
        <f aca="false">MID(A507,3,3)</f>
        <v>QHG</v>
      </c>
      <c r="AI507" s="29" t="str">
        <f aca="false">MID(A507,6,2)</f>
        <v>13</v>
      </c>
      <c r="AJ507" s="29" t="str">
        <f aca="false">MID(A507,8,2)</f>
        <v>AA</v>
      </c>
      <c r="AK507" s="29" t="str">
        <f aca="false">MID(A507,10,3)</f>
        <v>251</v>
      </c>
    </row>
    <row r="508" s="28" customFormat="true" ht="44.1" hidden="false" customHeight="true" outlineLevel="0" collapsed="false">
      <c r="A508" s="15" t="s">
        <v>1654</v>
      </c>
      <c r="B508" s="30" t="s">
        <v>1655</v>
      </c>
      <c r="C508" s="30" t="s">
        <v>1656</v>
      </c>
      <c r="D508" s="31" t="s">
        <v>1598</v>
      </c>
      <c r="E508" s="40" t="s">
        <v>1625</v>
      </c>
      <c r="F508" s="35" t="s">
        <v>1626</v>
      </c>
      <c r="G508" s="31" t="n">
        <v>25</v>
      </c>
      <c r="H508" s="31" t="n">
        <v>40</v>
      </c>
      <c r="I508" s="23" t="s">
        <v>1601</v>
      </c>
      <c r="J508" s="23" t="s">
        <v>1627</v>
      </c>
      <c r="K508" s="23" t="s">
        <v>102</v>
      </c>
      <c r="L508" s="23" t="s">
        <v>89</v>
      </c>
      <c r="M508" s="23" t="s">
        <v>91</v>
      </c>
      <c r="N508" s="23" t="s">
        <v>1604</v>
      </c>
      <c r="O508" s="23" t="s">
        <v>205</v>
      </c>
      <c r="P508" s="23" t="s">
        <v>1610</v>
      </c>
      <c r="Q508" s="33" t="s">
        <v>43</v>
      </c>
      <c r="R508" s="34"/>
      <c r="S508" s="26" t="n">
        <v>42102</v>
      </c>
      <c r="T508" s="1"/>
      <c r="U508" s="2" t="str">
        <f aca="false">A508</f>
        <v>10QHG13AA501</v>
      </c>
      <c r="V508" s="1" t="str">
        <f aca="false">IF(U508&lt;&gt;"",IF(MATCH(U508,U:U,0)=ROW(),"o.k.","Doppelt"),"N.A.")</f>
        <v>o.k.</v>
      </c>
      <c r="W508" s="2" t="str">
        <f aca="false">RIGHT(D508,3)</f>
        <v>514</v>
      </c>
      <c r="X508" s="1"/>
      <c r="Y508" s="1"/>
      <c r="Z508" s="1"/>
      <c r="AA508" s="1"/>
      <c r="AB508" s="1"/>
      <c r="AC508" s="1"/>
      <c r="AD508" s="28" t="s">
        <v>40</v>
      </c>
      <c r="AE508" s="28" t="s">
        <v>40</v>
      </c>
      <c r="AF508" s="2" t="s">
        <v>44</v>
      </c>
      <c r="AG508" s="29" t="str">
        <f aca="false">LEFT(A508,2)</f>
        <v>10</v>
      </c>
      <c r="AH508" s="29" t="str">
        <f aca="false">MID(A508,3,3)</f>
        <v>QHG</v>
      </c>
      <c r="AI508" s="29" t="str">
        <f aca="false">MID(A508,6,2)</f>
        <v>13</v>
      </c>
      <c r="AJ508" s="29" t="str">
        <f aca="false">MID(A508,8,2)</f>
        <v>AA</v>
      </c>
      <c r="AK508" s="29" t="str">
        <f aca="false">MID(A508,10,3)</f>
        <v>501</v>
      </c>
    </row>
    <row r="509" s="28" customFormat="true" ht="44.1" hidden="false" customHeight="true" outlineLevel="0" collapsed="false">
      <c r="A509" s="15" t="s">
        <v>1657</v>
      </c>
      <c r="B509" s="30" t="s">
        <v>1658</v>
      </c>
      <c r="C509" s="30" t="s">
        <v>1659</v>
      </c>
      <c r="D509" s="31" t="s">
        <v>1660</v>
      </c>
      <c r="E509" s="35" t="s">
        <v>1661</v>
      </c>
      <c r="F509" s="35" t="s">
        <v>1662</v>
      </c>
      <c r="G509" s="31" t="s">
        <v>40</v>
      </c>
      <c r="H509" s="31" t="n">
        <v>64</v>
      </c>
      <c r="I509" s="23" t="s">
        <v>1663</v>
      </c>
      <c r="J509" s="23" t="s">
        <v>40</v>
      </c>
      <c r="K509" s="23" t="s">
        <v>1663</v>
      </c>
      <c r="L509" s="23" t="s">
        <v>1664</v>
      </c>
      <c r="M509" s="23" t="s">
        <v>40</v>
      </c>
      <c r="N509" s="23" t="s">
        <v>40</v>
      </c>
      <c r="O509" s="23" t="s">
        <v>1665</v>
      </c>
      <c r="P509" s="23" t="s">
        <v>1666</v>
      </c>
      <c r="Q509" s="23" t="s">
        <v>40</v>
      </c>
      <c r="R509" s="34" t="s">
        <v>1667</v>
      </c>
      <c r="S509" s="26" t="n">
        <v>42122</v>
      </c>
      <c r="T509" s="1"/>
      <c r="U509" s="2" t="str">
        <f aca="false">A509</f>
        <v>10QJA01AA191</v>
      </c>
      <c r="V509" s="1" t="str">
        <f aca="false">IF(U509&lt;&gt;"",IF(MATCH(U509,U:U,0)=ROW(),"o.k.","Doppelt"),"N.A.")</f>
        <v>o.k.</v>
      </c>
      <c r="W509" s="2" t="str">
        <f aca="false">RIGHT(D509,3)</f>
        <v>511</v>
      </c>
      <c r="X509" s="1"/>
      <c r="Y509" s="1"/>
      <c r="Z509" s="1"/>
      <c r="AA509" s="1"/>
      <c r="AB509" s="1"/>
      <c r="AC509" s="1"/>
      <c r="AD509" s="28" t="s">
        <v>40</v>
      </c>
      <c r="AE509" s="28" t="s">
        <v>40</v>
      </c>
      <c r="AF509" s="2" t="s">
        <v>94</v>
      </c>
      <c r="AG509" s="29" t="str">
        <f aca="false">LEFT(A509,2)</f>
        <v>10</v>
      </c>
      <c r="AH509" s="29" t="str">
        <f aca="false">MID(A509,3,3)</f>
        <v>QJA</v>
      </c>
      <c r="AI509" s="29" t="str">
        <f aca="false">MID(A509,6,2)</f>
        <v>01</v>
      </c>
      <c r="AJ509" s="29" t="str">
        <f aca="false">MID(A509,8,2)</f>
        <v>AA</v>
      </c>
      <c r="AK509" s="29" t="str">
        <f aca="false">MID(A509,10,3)</f>
        <v>191</v>
      </c>
    </row>
    <row r="510" s="28" customFormat="true" ht="44.1" hidden="false" customHeight="true" outlineLevel="0" collapsed="false">
      <c r="A510" s="15" t="s">
        <v>1668</v>
      </c>
      <c r="B510" s="30" t="s">
        <v>1669</v>
      </c>
      <c r="C510" s="30" t="s">
        <v>1670</v>
      </c>
      <c r="D510" s="31" t="s">
        <v>1660</v>
      </c>
      <c r="E510" s="35" t="s">
        <v>1661</v>
      </c>
      <c r="F510" s="35" t="s">
        <v>1662</v>
      </c>
      <c r="G510" s="31" t="n">
        <v>32</v>
      </c>
      <c r="H510" s="31" t="n">
        <v>16</v>
      </c>
      <c r="I510" s="23" t="s">
        <v>1671</v>
      </c>
      <c r="J510" s="23" t="s">
        <v>40</v>
      </c>
      <c r="K510" s="23" t="s">
        <v>1672</v>
      </c>
      <c r="L510" s="23" t="s">
        <v>40</v>
      </c>
      <c r="M510" s="23" t="s">
        <v>40</v>
      </c>
      <c r="N510" s="23" t="s">
        <v>1673</v>
      </c>
      <c r="O510" s="23" t="s">
        <v>205</v>
      </c>
      <c r="P510" s="23" t="s">
        <v>1674</v>
      </c>
      <c r="Q510" s="33" t="s">
        <v>40</v>
      </c>
      <c r="R510" s="34" t="s">
        <v>1675</v>
      </c>
      <c r="S510" s="26" t="n">
        <v>42103</v>
      </c>
      <c r="T510" s="1"/>
      <c r="U510" s="2" t="str">
        <f aca="false">A510</f>
        <v>10QJA01AA192</v>
      </c>
      <c r="V510" s="1" t="str">
        <f aca="false">IF(U510&lt;&gt;"",IF(MATCH(U510,U:U,0)=ROW(),"o.k.","Doppelt"),"N.A.")</f>
        <v>o.k.</v>
      </c>
      <c r="W510" s="2" t="str">
        <f aca="false">RIGHT(D510,3)</f>
        <v>511</v>
      </c>
      <c r="X510" s="27"/>
      <c r="Y510" s="27"/>
      <c r="Z510" s="27"/>
      <c r="AA510" s="27"/>
      <c r="AB510" s="27"/>
      <c r="AC510" s="1"/>
      <c r="AD510" s="28" t="s">
        <v>40</v>
      </c>
      <c r="AE510" s="28" t="s">
        <v>40</v>
      </c>
      <c r="AF510" s="2" t="s">
        <v>94</v>
      </c>
      <c r="AG510" s="29" t="str">
        <f aca="false">LEFT(A510,2)</f>
        <v>10</v>
      </c>
      <c r="AH510" s="29" t="str">
        <f aca="false">MID(A510,3,3)</f>
        <v>QJA</v>
      </c>
      <c r="AI510" s="29" t="str">
        <f aca="false">MID(A510,6,2)</f>
        <v>01</v>
      </c>
      <c r="AJ510" s="29" t="str">
        <f aca="false">MID(A510,8,2)</f>
        <v>AA</v>
      </c>
      <c r="AK510" s="29" t="str">
        <f aca="false">MID(A510,10,3)</f>
        <v>192</v>
      </c>
    </row>
    <row r="511" s="28" customFormat="true" ht="44.1" hidden="false" customHeight="true" outlineLevel="0" collapsed="false">
      <c r="A511" s="15" t="s">
        <v>1676</v>
      </c>
      <c r="B511" s="30" t="s">
        <v>1677</v>
      </c>
      <c r="C511" s="30" t="s">
        <v>1678</v>
      </c>
      <c r="D511" s="31" t="s">
        <v>1660</v>
      </c>
      <c r="E511" s="35" t="s">
        <v>1661</v>
      </c>
      <c r="F511" s="35" t="s">
        <v>1662</v>
      </c>
      <c r="G511" s="31" t="n">
        <v>25</v>
      </c>
      <c r="H511" s="31" t="n">
        <v>64</v>
      </c>
      <c r="I511" s="23" t="s">
        <v>1117</v>
      </c>
      <c r="J511" s="23" t="s">
        <v>40</v>
      </c>
      <c r="K511" s="23" t="s">
        <v>78</v>
      </c>
      <c r="L511" s="23" t="s">
        <v>132</v>
      </c>
      <c r="M511" s="23" t="s">
        <v>40</v>
      </c>
      <c r="N511" s="23" t="s">
        <v>1679</v>
      </c>
      <c r="O511" s="23" t="s">
        <v>1665</v>
      </c>
      <c r="P511" s="23" t="s">
        <v>1680</v>
      </c>
      <c r="Q511" s="33" t="s">
        <v>43</v>
      </c>
      <c r="R511" s="34"/>
      <c r="S511" s="26" t="n">
        <v>42122</v>
      </c>
      <c r="T511" s="1"/>
      <c r="U511" s="2" t="str">
        <f aca="false">A511</f>
        <v>10QJA01AA251</v>
      </c>
      <c r="V511" s="1" t="str">
        <f aca="false">IF(U511&lt;&gt;"",IF(MATCH(U511,U:U,0)=ROW(),"o.k.","Doppelt"),"N.A.")</f>
        <v>o.k.</v>
      </c>
      <c r="W511" s="2" t="str">
        <f aca="false">RIGHT(D511,3)</f>
        <v>511</v>
      </c>
      <c r="X511" s="1"/>
      <c r="Y511" s="1"/>
      <c r="Z511" s="1"/>
      <c r="AA511" s="1"/>
      <c r="AB511" s="1"/>
      <c r="AC511" s="27"/>
      <c r="AD511" s="28" t="s">
        <v>40</v>
      </c>
      <c r="AE511" s="28" t="s">
        <v>40</v>
      </c>
      <c r="AF511" s="2" t="s">
        <v>56</v>
      </c>
      <c r="AG511" s="29" t="str">
        <f aca="false">LEFT(A511,2)</f>
        <v>10</v>
      </c>
      <c r="AH511" s="29" t="str">
        <f aca="false">MID(A511,3,3)</f>
        <v>QJA</v>
      </c>
      <c r="AI511" s="29" t="str">
        <f aca="false">MID(A511,6,2)</f>
        <v>01</v>
      </c>
      <c r="AJ511" s="29" t="str">
        <f aca="false">MID(A511,8,2)</f>
        <v>AA</v>
      </c>
      <c r="AK511" s="29" t="str">
        <f aca="false">MID(A511,10,3)</f>
        <v>251</v>
      </c>
    </row>
    <row r="512" s="28" customFormat="true" ht="44.1" hidden="false" customHeight="true" outlineLevel="0" collapsed="false">
      <c r="A512" s="15" t="s">
        <v>1681</v>
      </c>
      <c r="B512" s="30" t="s">
        <v>1682</v>
      </c>
      <c r="C512" s="30" t="s">
        <v>1683</v>
      </c>
      <c r="D512" s="31" t="s">
        <v>1660</v>
      </c>
      <c r="E512" s="35" t="s">
        <v>1661</v>
      </c>
      <c r="F512" s="35" t="s">
        <v>1662</v>
      </c>
      <c r="G512" s="31" t="n">
        <v>15</v>
      </c>
      <c r="H512" s="31" t="n">
        <v>16</v>
      </c>
      <c r="I512" s="23" t="s">
        <v>1117</v>
      </c>
      <c r="J512" s="23" t="s">
        <v>40</v>
      </c>
      <c r="K512" s="23" t="s">
        <v>78</v>
      </c>
      <c r="L512" s="23" t="s">
        <v>132</v>
      </c>
      <c r="M512" s="23" t="s">
        <v>40</v>
      </c>
      <c r="N512" s="23" t="s">
        <v>297</v>
      </c>
      <c r="O512" s="23" t="s">
        <v>345</v>
      </c>
      <c r="P512" s="23" t="s">
        <v>346</v>
      </c>
      <c r="Q512" s="33" t="s">
        <v>43</v>
      </c>
      <c r="R512" s="34"/>
      <c r="S512" s="26" t="n">
        <v>42122</v>
      </c>
      <c r="T512" s="1"/>
      <c r="U512" s="2" t="str">
        <f aca="false">A512</f>
        <v>10QJA01AA401</v>
      </c>
      <c r="V512" s="1" t="str">
        <f aca="false">IF(U512&lt;&gt;"",IF(MATCH(U512,U:U,0)=ROW(),"o.k.","Doppelt"),"N.A.")</f>
        <v>o.k.</v>
      </c>
      <c r="W512" s="2" t="str">
        <f aca="false">RIGHT(D512,3)</f>
        <v>511</v>
      </c>
      <c r="X512" s="27"/>
      <c r="Y512" s="27"/>
      <c r="Z512" s="27"/>
      <c r="AA512" s="27"/>
      <c r="AB512" s="27"/>
      <c r="AC512" s="1"/>
      <c r="AD512" s="28" t="s">
        <v>40</v>
      </c>
      <c r="AE512" s="28" t="s">
        <v>40</v>
      </c>
      <c r="AF512" s="2" t="s">
        <v>94</v>
      </c>
      <c r="AG512" s="29" t="str">
        <f aca="false">LEFT(A512,2)</f>
        <v>10</v>
      </c>
      <c r="AH512" s="29" t="str">
        <f aca="false">MID(A512,3,3)</f>
        <v>QJA</v>
      </c>
      <c r="AI512" s="29" t="str">
        <f aca="false">MID(A512,6,2)</f>
        <v>01</v>
      </c>
      <c r="AJ512" s="29" t="str">
        <f aca="false">MID(A512,8,2)</f>
        <v>AA</v>
      </c>
      <c r="AK512" s="29" t="str">
        <f aca="false">MID(A512,10,3)</f>
        <v>401</v>
      </c>
    </row>
    <row r="513" s="28" customFormat="true" ht="44.1" hidden="false" customHeight="true" outlineLevel="0" collapsed="false">
      <c r="A513" s="15" t="s">
        <v>1684</v>
      </c>
      <c r="B513" s="30" t="s">
        <v>1685</v>
      </c>
      <c r="C513" s="30" t="s">
        <v>1686</v>
      </c>
      <c r="D513" s="31" t="s">
        <v>1660</v>
      </c>
      <c r="E513" s="35" t="s">
        <v>1661</v>
      </c>
      <c r="F513" s="35" t="s">
        <v>1662</v>
      </c>
      <c r="G513" s="31" t="n">
        <v>15</v>
      </c>
      <c r="H513" s="31" t="s">
        <v>40</v>
      </c>
      <c r="I513" s="23" t="s">
        <v>1663</v>
      </c>
      <c r="J513" s="23" t="s">
        <v>40</v>
      </c>
      <c r="K513" s="23" t="s">
        <v>1663</v>
      </c>
      <c r="L513" s="23" t="s">
        <v>1664</v>
      </c>
      <c r="M513" s="23" t="s">
        <v>40</v>
      </c>
      <c r="N513" s="23" t="s">
        <v>40</v>
      </c>
      <c r="O513" s="23" t="s">
        <v>1665</v>
      </c>
      <c r="P513" s="23" t="s">
        <v>1687</v>
      </c>
      <c r="Q513" s="33" t="s">
        <v>43</v>
      </c>
      <c r="R513" s="34"/>
      <c r="S513" s="26" t="n">
        <v>42122</v>
      </c>
      <c r="T513" s="1"/>
      <c r="U513" s="2" t="str">
        <f aca="false">A513</f>
        <v>10QJA01AA701</v>
      </c>
      <c r="V513" s="1" t="str">
        <f aca="false">IF(U513&lt;&gt;"",IF(MATCH(U513,U:U,0)=ROW(),"o.k.","Doppelt"),"N.A.")</f>
        <v>o.k.</v>
      </c>
      <c r="W513" s="2" t="str">
        <f aca="false">RIGHT(D513,3)</f>
        <v>511</v>
      </c>
      <c r="X513" s="27"/>
      <c r="Y513" s="27"/>
      <c r="Z513" s="27"/>
      <c r="AA513" s="27"/>
      <c r="AB513" s="27"/>
      <c r="AC513" s="1"/>
      <c r="AD513" s="28" t="s">
        <v>40</v>
      </c>
      <c r="AE513" s="28" t="s">
        <v>40</v>
      </c>
      <c r="AF513" s="2" t="s">
        <v>94</v>
      </c>
      <c r="AG513" s="29" t="str">
        <f aca="false">LEFT(A513,2)</f>
        <v>10</v>
      </c>
      <c r="AH513" s="29" t="str">
        <f aca="false">MID(A513,3,3)</f>
        <v>QJA</v>
      </c>
      <c r="AI513" s="29" t="str">
        <f aca="false">MID(A513,6,2)</f>
        <v>01</v>
      </c>
      <c r="AJ513" s="29" t="str">
        <f aca="false">MID(A513,8,2)</f>
        <v>AA</v>
      </c>
      <c r="AK513" s="29" t="str">
        <f aca="false">MID(A513,10,3)</f>
        <v>701</v>
      </c>
    </row>
    <row r="514" s="28" customFormat="true" ht="44.1" hidden="false" customHeight="true" outlineLevel="0" collapsed="false">
      <c r="A514" s="15" t="s">
        <v>1688</v>
      </c>
      <c r="B514" s="30" t="s">
        <v>1689</v>
      </c>
      <c r="C514" s="30" t="s">
        <v>1690</v>
      </c>
      <c r="D514" s="31" t="s">
        <v>1660</v>
      </c>
      <c r="E514" s="35" t="s">
        <v>1661</v>
      </c>
      <c r="F514" s="35" t="s">
        <v>1662</v>
      </c>
      <c r="G514" s="31" t="n">
        <v>40</v>
      </c>
      <c r="H514" s="31" t="n">
        <v>16</v>
      </c>
      <c r="I514" s="23" t="s">
        <v>1117</v>
      </c>
      <c r="J514" s="23" t="s">
        <v>40</v>
      </c>
      <c r="K514" s="23" t="s">
        <v>78</v>
      </c>
      <c r="L514" s="23" t="s">
        <v>132</v>
      </c>
      <c r="M514" s="23" t="s">
        <v>40</v>
      </c>
      <c r="N514" s="23" t="s">
        <v>1673</v>
      </c>
      <c r="O514" s="23" t="s">
        <v>205</v>
      </c>
      <c r="P514" s="23" t="s">
        <v>1691</v>
      </c>
      <c r="Q514" s="33" t="s">
        <v>43</v>
      </c>
      <c r="R514" s="34"/>
      <c r="S514" s="26" t="n">
        <v>42103</v>
      </c>
      <c r="T514" s="1"/>
      <c r="U514" s="2" t="str">
        <f aca="false">A514</f>
        <v>10QJA01AA702</v>
      </c>
      <c r="V514" s="1" t="str">
        <f aca="false">IF(U514&lt;&gt;"",IF(MATCH(U514,U:U,0)=ROW(),"o.k.","Doppelt"),"N.A.")</f>
        <v>o.k.</v>
      </c>
      <c r="W514" s="2" t="str">
        <f aca="false">RIGHT(D514,3)</f>
        <v>511</v>
      </c>
      <c r="X514" s="27"/>
      <c r="Y514" s="27"/>
      <c r="Z514" s="27"/>
      <c r="AA514" s="27"/>
      <c r="AB514" s="27"/>
      <c r="AC514" s="1"/>
      <c r="AD514" s="28" t="s">
        <v>40</v>
      </c>
      <c r="AE514" s="28" t="s">
        <v>40</v>
      </c>
      <c r="AF514" s="2" t="s">
        <v>94</v>
      </c>
      <c r="AG514" s="29" t="str">
        <f aca="false">LEFT(A514,2)</f>
        <v>10</v>
      </c>
      <c r="AH514" s="29" t="str">
        <f aca="false">MID(A514,3,3)</f>
        <v>QJA</v>
      </c>
      <c r="AI514" s="29" t="str">
        <f aca="false">MID(A514,6,2)</f>
        <v>01</v>
      </c>
      <c r="AJ514" s="29" t="str">
        <f aca="false">MID(A514,8,2)</f>
        <v>AA</v>
      </c>
      <c r="AK514" s="29" t="str">
        <f aca="false">MID(A514,10,3)</f>
        <v>702</v>
      </c>
    </row>
    <row r="515" s="28" customFormat="true" ht="44.1" hidden="true" customHeight="true" outlineLevel="0" collapsed="false">
      <c r="A515" s="15" t="s">
        <v>1692</v>
      </c>
      <c r="B515" s="30" t="s">
        <v>1693</v>
      </c>
      <c r="C515" s="30" t="s">
        <v>1694</v>
      </c>
      <c r="D515" s="31" t="s">
        <v>1660</v>
      </c>
      <c r="E515" s="35" t="s">
        <v>1661</v>
      </c>
      <c r="F515" s="35" t="s">
        <v>1662</v>
      </c>
      <c r="G515" s="31" t="n">
        <v>15</v>
      </c>
      <c r="H515" s="31" t="n">
        <v>16</v>
      </c>
      <c r="I515" s="23" t="s">
        <v>1117</v>
      </c>
      <c r="J515" s="23" t="s">
        <v>40</v>
      </c>
      <c r="K515" s="23" t="s">
        <v>78</v>
      </c>
      <c r="L515" s="23" t="s">
        <v>132</v>
      </c>
      <c r="M515" s="23" t="s">
        <v>40</v>
      </c>
      <c r="N515" s="23" t="s">
        <v>297</v>
      </c>
      <c r="O515" s="23" t="s">
        <v>345</v>
      </c>
      <c r="P515" s="23" t="s">
        <v>346</v>
      </c>
      <c r="Q515" s="33" t="s">
        <v>43</v>
      </c>
      <c r="R515" s="34"/>
      <c r="S515" s="26" t="n">
        <v>42122</v>
      </c>
      <c r="T515" s="1"/>
      <c r="U515" s="2" t="str">
        <f aca="false">A515</f>
        <v>10QJA01CP101-AA1</v>
      </c>
      <c r="V515" s="1" t="str">
        <f aca="false">IF(U515&lt;&gt;"",IF(MATCH(U515,U:U,0)=ROW(),"o.k.","Doppelt"),"N.A.")</f>
        <v>o.k.</v>
      </c>
      <c r="W515" s="2" t="str">
        <f aca="false">RIGHT(D515,3)</f>
        <v>511</v>
      </c>
      <c r="X515" s="1"/>
      <c r="Y515" s="1" t="s">
        <v>119</v>
      </c>
      <c r="Z515" s="1" t="s">
        <v>149</v>
      </c>
      <c r="AA515" s="1"/>
      <c r="AB515" s="1"/>
      <c r="AC515" s="1"/>
      <c r="AD515" s="1" t="s">
        <v>158</v>
      </c>
      <c r="AE515" s="1" t="s">
        <v>196</v>
      </c>
      <c r="AF515" s="2" t="s">
        <v>94</v>
      </c>
      <c r="AG515" s="29" t="str">
        <f aca="false">LEFT(A515,2)</f>
        <v>10</v>
      </c>
      <c r="AH515" s="29" t="str">
        <f aca="false">MID(A515,3,3)</f>
        <v>QJA</v>
      </c>
      <c r="AI515" s="29" t="str">
        <f aca="false">MID(A515,6,2)</f>
        <v>01</v>
      </c>
      <c r="AJ515" s="29" t="str">
        <f aca="false">MID(A515,8,2)</f>
        <v>CP</v>
      </c>
      <c r="AK515" s="29" t="str">
        <f aca="false">MID(A515,10,3)</f>
        <v>101</v>
      </c>
    </row>
    <row r="516" s="28" customFormat="true" ht="44.1" hidden="true" customHeight="true" outlineLevel="0" collapsed="false">
      <c r="A516" s="15" t="s">
        <v>1695</v>
      </c>
      <c r="B516" s="30" t="s">
        <v>1696</v>
      </c>
      <c r="C516" s="30" t="s">
        <v>1697</v>
      </c>
      <c r="D516" s="31" t="s">
        <v>1660</v>
      </c>
      <c r="E516" s="35" t="s">
        <v>1661</v>
      </c>
      <c r="F516" s="35" t="s">
        <v>1662</v>
      </c>
      <c r="G516" s="31" t="n">
        <v>15</v>
      </c>
      <c r="H516" s="31" t="n">
        <v>16</v>
      </c>
      <c r="I516" s="23" t="s">
        <v>1117</v>
      </c>
      <c r="J516" s="23" t="s">
        <v>40</v>
      </c>
      <c r="K516" s="23" t="s">
        <v>78</v>
      </c>
      <c r="L516" s="23" t="s">
        <v>132</v>
      </c>
      <c r="M516" s="23" t="s">
        <v>40</v>
      </c>
      <c r="N516" s="23" t="s">
        <v>297</v>
      </c>
      <c r="O516" s="23" t="s">
        <v>345</v>
      </c>
      <c r="P516" s="23" t="s">
        <v>346</v>
      </c>
      <c r="Q516" s="33" t="s">
        <v>43</v>
      </c>
      <c r="R516" s="34"/>
      <c r="S516" s="26" t="n">
        <v>42122</v>
      </c>
      <c r="T516" s="1"/>
      <c r="U516" s="2" t="str">
        <f aca="false">A516</f>
        <v>10QJA01CP501-AA1</v>
      </c>
      <c r="V516" s="1" t="str">
        <f aca="false">IF(U516&lt;&gt;"",IF(MATCH(U516,U:U,0)=ROW(),"o.k.","Doppelt"),"N.A.")</f>
        <v>o.k.</v>
      </c>
      <c r="W516" s="2" t="str">
        <f aca="false">RIGHT(D516,3)</f>
        <v>511</v>
      </c>
      <c r="X516" s="1"/>
      <c r="Y516" s="1" t="s">
        <v>119</v>
      </c>
      <c r="Z516" s="1" t="s">
        <v>149</v>
      </c>
      <c r="AA516" s="1"/>
      <c r="AB516" s="1"/>
      <c r="AC516" s="1"/>
      <c r="AD516" s="1" t="s">
        <v>158</v>
      </c>
      <c r="AE516" s="1" t="s">
        <v>159</v>
      </c>
      <c r="AF516" s="2" t="s">
        <v>94</v>
      </c>
      <c r="AG516" s="29" t="str">
        <f aca="false">LEFT(A516,2)</f>
        <v>10</v>
      </c>
      <c r="AH516" s="29" t="str">
        <f aca="false">MID(A516,3,3)</f>
        <v>QJA</v>
      </c>
      <c r="AI516" s="29" t="str">
        <f aca="false">MID(A516,6,2)</f>
        <v>01</v>
      </c>
      <c r="AJ516" s="29" t="str">
        <f aca="false">MID(A516,8,2)</f>
        <v>CP</v>
      </c>
      <c r="AK516" s="29" t="str">
        <f aca="false">MID(A516,10,3)</f>
        <v>501</v>
      </c>
    </row>
    <row r="517" s="28" customFormat="true" ht="44.1" hidden="false" customHeight="true" outlineLevel="0" collapsed="false">
      <c r="A517" s="15" t="s">
        <v>1698</v>
      </c>
      <c r="B517" s="30" t="s">
        <v>1699</v>
      </c>
      <c r="C517" s="30" t="s">
        <v>1700</v>
      </c>
      <c r="D517" s="31" t="s">
        <v>580</v>
      </c>
      <c r="E517" s="35" t="s">
        <v>1661</v>
      </c>
      <c r="F517" s="35" t="s">
        <v>1662</v>
      </c>
      <c r="G517" s="31" t="n">
        <v>25</v>
      </c>
      <c r="H517" s="31" t="n">
        <v>16</v>
      </c>
      <c r="I517" s="23"/>
      <c r="J517" s="23"/>
      <c r="K517" s="23"/>
      <c r="L517" s="23"/>
      <c r="M517" s="23"/>
      <c r="N517" s="23" t="s">
        <v>1701</v>
      </c>
      <c r="O517" s="23" t="s">
        <v>345</v>
      </c>
      <c r="P517" s="23" t="s">
        <v>1702</v>
      </c>
      <c r="Q517" s="23" t="s">
        <v>40</v>
      </c>
      <c r="R517" s="34"/>
      <c r="S517" s="26" t="n">
        <v>42122</v>
      </c>
      <c r="T517" s="1"/>
      <c r="U517" s="2" t="str">
        <f aca="false">A517</f>
        <v>10QJB01AA201</v>
      </c>
      <c r="V517" s="1" t="str">
        <f aca="false">IF(U517&lt;&gt;"",IF(MATCH(U517,U:U,0)=ROW(),"o.k.","Doppelt"),"N.A.")</f>
        <v>o.k.</v>
      </c>
      <c r="W517" s="2" t="str">
        <f aca="false">RIGHT(D517,3)</f>
        <v>507</v>
      </c>
      <c r="X517" s="42"/>
      <c r="Y517" s="42"/>
      <c r="Z517" s="42"/>
      <c r="AA517" s="42"/>
      <c r="AB517" s="42"/>
      <c r="AC517" s="1"/>
      <c r="AD517" s="28" t="s">
        <v>40</v>
      </c>
      <c r="AE517" s="28" t="s">
        <v>40</v>
      </c>
      <c r="AF517" s="2" t="s">
        <v>94</v>
      </c>
      <c r="AG517" s="29" t="str">
        <f aca="false">LEFT(A517,2)</f>
        <v>10</v>
      </c>
      <c r="AH517" s="29" t="str">
        <f aca="false">MID(A517,3,3)</f>
        <v>QJB</v>
      </c>
      <c r="AI517" s="29" t="str">
        <f aca="false">MID(A517,6,2)</f>
        <v>01</v>
      </c>
      <c r="AJ517" s="29" t="str">
        <f aca="false">MID(A517,8,2)</f>
        <v>AA</v>
      </c>
      <c r="AK517" s="29" t="str">
        <f aca="false">MID(A517,10,3)</f>
        <v>201</v>
      </c>
    </row>
    <row r="518" s="28" customFormat="true" ht="44.1" hidden="false" customHeight="true" outlineLevel="0" collapsed="false">
      <c r="A518" s="15" t="s">
        <v>1703</v>
      </c>
      <c r="B518" s="30" t="s">
        <v>1704</v>
      </c>
      <c r="C518" s="30" t="s">
        <v>1705</v>
      </c>
      <c r="D518" s="31" t="s">
        <v>580</v>
      </c>
      <c r="E518" s="35" t="s">
        <v>1661</v>
      </c>
      <c r="F518" s="35" t="s">
        <v>1662</v>
      </c>
      <c r="G518" s="31" t="n">
        <v>25</v>
      </c>
      <c r="H518" s="31" t="n">
        <v>16</v>
      </c>
      <c r="I518" s="23"/>
      <c r="J518" s="23"/>
      <c r="K518" s="23"/>
      <c r="L518" s="23"/>
      <c r="M518" s="23"/>
      <c r="N518" s="23" t="s">
        <v>297</v>
      </c>
      <c r="O518" s="23" t="s">
        <v>345</v>
      </c>
      <c r="P518" s="23" t="s">
        <v>541</v>
      </c>
      <c r="Q518" s="33" t="s">
        <v>43</v>
      </c>
      <c r="R518" s="34"/>
      <c r="S518" s="26" t="n">
        <v>42122</v>
      </c>
      <c r="T518" s="1"/>
      <c r="U518" s="2" t="str">
        <f aca="false">A518</f>
        <v>10QJB01AA251</v>
      </c>
      <c r="V518" s="1" t="str">
        <f aca="false">IF(U518&lt;&gt;"",IF(MATCH(U518,U:U,0)=ROW(),"o.k.","Doppelt"),"N.A.")</f>
        <v>o.k.</v>
      </c>
      <c r="W518" s="2" t="str">
        <f aca="false">RIGHT(D518,3)</f>
        <v>507</v>
      </c>
      <c r="X518" s="42"/>
      <c r="Y518" s="42"/>
      <c r="Z518" s="42"/>
      <c r="AA518" s="42"/>
      <c r="AB518" s="42"/>
      <c r="AC518" s="1"/>
      <c r="AD518" s="28" t="s">
        <v>40</v>
      </c>
      <c r="AE518" s="28" t="s">
        <v>40</v>
      </c>
      <c r="AF518" s="2" t="s">
        <v>44</v>
      </c>
      <c r="AG518" s="29" t="str">
        <f aca="false">LEFT(A518,2)</f>
        <v>10</v>
      </c>
      <c r="AH518" s="29" t="str">
        <f aca="false">MID(A518,3,3)</f>
        <v>QJB</v>
      </c>
      <c r="AI518" s="29" t="str">
        <f aca="false">MID(A518,6,2)</f>
        <v>01</v>
      </c>
      <c r="AJ518" s="29" t="str">
        <f aca="false">MID(A518,8,2)</f>
        <v>AA</v>
      </c>
      <c r="AK518" s="29" t="str">
        <f aca="false">MID(A518,10,3)</f>
        <v>251</v>
      </c>
    </row>
    <row r="519" s="28" customFormat="true" ht="44.1" hidden="false" customHeight="true" outlineLevel="0" collapsed="false">
      <c r="A519" s="15" t="s">
        <v>1706</v>
      </c>
      <c r="B519" s="30" t="s">
        <v>1707</v>
      </c>
      <c r="C519" s="30" t="s">
        <v>1708</v>
      </c>
      <c r="D519" s="31" t="s">
        <v>580</v>
      </c>
      <c r="E519" s="35" t="s">
        <v>1661</v>
      </c>
      <c r="F519" s="35" t="s">
        <v>1662</v>
      </c>
      <c r="G519" s="31" t="n">
        <v>25</v>
      </c>
      <c r="H519" s="31" t="n">
        <v>16</v>
      </c>
      <c r="I519" s="23"/>
      <c r="J519" s="23"/>
      <c r="K519" s="23"/>
      <c r="L519" s="23"/>
      <c r="M519" s="23"/>
      <c r="N519" s="23" t="s">
        <v>297</v>
      </c>
      <c r="O519" s="23" t="s">
        <v>345</v>
      </c>
      <c r="P519" s="23" t="s">
        <v>541</v>
      </c>
      <c r="Q519" s="33" t="s">
        <v>43</v>
      </c>
      <c r="R519" s="34"/>
      <c r="S519" s="26" t="n">
        <v>42122</v>
      </c>
      <c r="T519" s="1"/>
      <c r="U519" s="2" t="str">
        <f aca="false">A519</f>
        <v>10QJB01AA253</v>
      </c>
      <c r="V519" s="1" t="str">
        <f aca="false">IF(U519&lt;&gt;"",IF(MATCH(U519,U:U,0)=ROW(),"o.k.","Doppelt"),"N.A.")</f>
        <v>o.k.</v>
      </c>
      <c r="W519" s="2" t="str">
        <f aca="false">RIGHT(D519,3)</f>
        <v>507</v>
      </c>
      <c r="X519" s="42"/>
      <c r="Y519" s="42"/>
      <c r="Z519" s="42"/>
      <c r="AA519" s="42"/>
      <c r="AB519" s="42"/>
      <c r="AC519" s="1"/>
      <c r="AD519" s="28" t="s">
        <v>40</v>
      </c>
      <c r="AE519" s="28" t="s">
        <v>40</v>
      </c>
      <c r="AF519" s="2" t="s">
        <v>44</v>
      </c>
      <c r="AG519" s="29" t="str">
        <f aca="false">LEFT(A519,2)</f>
        <v>10</v>
      </c>
      <c r="AH519" s="29" t="str">
        <f aca="false">MID(A519,3,3)</f>
        <v>QJB</v>
      </c>
      <c r="AI519" s="29" t="str">
        <f aca="false">MID(A519,6,2)</f>
        <v>01</v>
      </c>
      <c r="AJ519" s="29" t="str">
        <f aca="false">MID(A519,8,2)</f>
        <v>AA</v>
      </c>
      <c r="AK519" s="29" t="str">
        <f aca="false">MID(A519,10,3)</f>
        <v>253</v>
      </c>
    </row>
    <row r="520" s="28" customFormat="true" ht="44.1" hidden="false" customHeight="true" outlineLevel="0" collapsed="false">
      <c r="A520" s="15" t="s">
        <v>1709</v>
      </c>
      <c r="B520" s="30" t="s">
        <v>1710</v>
      </c>
      <c r="C520" s="30" t="s">
        <v>1711</v>
      </c>
      <c r="D520" s="31" t="s">
        <v>37</v>
      </c>
      <c r="E520" s="35" t="s">
        <v>1661</v>
      </c>
      <c r="F520" s="35" t="s">
        <v>1662</v>
      </c>
      <c r="G520" s="31" t="n">
        <v>25</v>
      </c>
      <c r="H520" s="31" t="n">
        <v>16</v>
      </c>
      <c r="I520" s="23"/>
      <c r="J520" s="23"/>
      <c r="K520" s="23"/>
      <c r="L520" s="23"/>
      <c r="M520" s="23"/>
      <c r="N520" s="23" t="s">
        <v>297</v>
      </c>
      <c r="O520" s="23" t="s">
        <v>345</v>
      </c>
      <c r="P520" s="23" t="s">
        <v>541</v>
      </c>
      <c r="Q520" s="33" t="s">
        <v>43</v>
      </c>
      <c r="R520" s="34"/>
      <c r="S520" s="26" t="n">
        <v>42122</v>
      </c>
      <c r="T520" s="1"/>
      <c r="U520" s="2" t="str">
        <f aca="false">A520</f>
        <v>10QJB11AA251</v>
      </c>
      <c r="V520" s="1" t="str">
        <f aca="false">IF(U520&lt;&gt;"",IF(MATCH(U520,U:U,0)=ROW(),"o.k.","Doppelt"),"N.A.")</f>
        <v>o.k.</v>
      </c>
      <c r="W520" s="2" t="str">
        <f aca="false">RIGHT(D520,3)</f>
        <v>503</v>
      </c>
      <c r="X520" s="1"/>
      <c r="Y520" s="1"/>
      <c r="Z520" s="1"/>
      <c r="AA520" s="1"/>
      <c r="AB520" s="1"/>
      <c r="AC520" s="1"/>
      <c r="AD520" s="28" t="s">
        <v>40</v>
      </c>
      <c r="AE520" s="28" t="s">
        <v>40</v>
      </c>
      <c r="AF520" s="2" t="s">
        <v>44</v>
      </c>
      <c r="AG520" s="29" t="str">
        <f aca="false">LEFT(A520,2)</f>
        <v>10</v>
      </c>
      <c r="AH520" s="29" t="str">
        <f aca="false">MID(A520,3,3)</f>
        <v>QJB</v>
      </c>
      <c r="AI520" s="29" t="str">
        <f aca="false">MID(A520,6,2)</f>
        <v>11</v>
      </c>
      <c r="AJ520" s="29" t="str">
        <f aca="false">MID(A520,8,2)</f>
        <v>AA</v>
      </c>
      <c r="AK520" s="29" t="str">
        <f aca="false">MID(A520,10,3)</f>
        <v>251</v>
      </c>
    </row>
    <row r="521" s="28" customFormat="true" ht="44.1" hidden="false" customHeight="true" outlineLevel="0" collapsed="false">
      <c r="A521" s="15" t="s">
        <v>1712</v>
      </c>
      <c r="B521" s="30" t="s">
        <v>1713</v>
      </c>
      <c r="C521" s="30" t="s">
        <v>1714</v>
      </c>
      <c r="D521" s="31" t="s">
        <v>37</v>
      </c>
      <c r="E521" s="35" t="s">
        <v>1661</v>
      </c>
      <c r="F521" s="35" t="s">
        <v>1662</v>
      </c>
      <c r="G521" s="31" t="n">
        <v>25</v>
      </c>
      <c r="H521" s="31" t="n">
        <v>16</v>
      </c>
      <c r="I521" s="23"/>
      <c r="J521" s="23"/>
      <c r="K521" s="23"/>
      <c r="L521" s="23"/>
      <c r="M521" s="23"/>
      <c r="N521" s="23" t="s">
        <v>297</v>
      </c>
      <c r="O521" s="23" t="s">
        <v>345</v>
      </c>
      <c r="P521" s="23" t="s">
        <v>541</v>
      </c>
      <c r="Q521" s="33" t="s">
        <v>43</v>
      </c>
      <c r="R521" s="34"/>
      <c r="S521" s="26" t="n">
        <v>42122</v>
      </c>
      <c r="T521" s="1"/>
      <c r="U521" s="2" t="str">
        <f aca="false">A521</f>
        <v>10QJB12AA251</v>
      </c>
      <c r="V521" s="1" t="str">
        <f aca="false">IF(U521&lt;&gt;"",IF(MATCH(U521,U:U,0)=ROW(),"o.k.","Doppelt"),"N.A.")</f>
        <v>o.k.</v>
      </c>
      <c r="W521" s="2" t="str">
        <f aca="false">RIGHT(D521,3)</f>
        <v>503</v>
      </c>
      <c r="X521" s="1"/>
      <c r="Y521" s="1"/>
      <c r="Z521" s="1"/>
      <c r="AA521" s="1"/>
      <c r="AB521" s="1"/>
      <c r="AC521" s="1"/>
      <c r="AD521" s="28" t="s">
        <v>40</v>
      </c>
      <c r="AE521" s="28" t="s">
        <v>40</v>
      </c>
      <c r="AF521" s="2" t="s">
        <v>44</v>
      </c>
      <c r="AG521" s="29" t="str">
        <f aca="false">LEFT(A521,2)</f>
        <v>10</v>
      </c>
      <c r="AH521" s="29" t="str">
        <f aca="false">MID(A521,3,3)</f>
        <v>QJB</v>
      </c>
      <c r="AI521" s="29" t="str">
        <f aca="false">MID(A521,6,2)</f>
        <v>12</v>
      </c>
      <c r="AJ521" s="29" t="str">
        <f aca="false">MID(A521,8,2)</f>
        <v>AA</v>
      </c>
      <c r="AK521" s="29" t="str">
        <f aca="false">MID(A521,10,3)</f>
        <v>251</v>
      </c>
    </row>
    <row r="522" s="28" customFormat="true" ht="44.1" hidden="false" customHeight="true" outlineLevel="0" collapsed="false">
      <c r="A522" s="15" t="s">
        <v>1715</v>
      </c>
      <c r="B522" s="30" t="s">
        <v>1716</v>
      </c>
      <c r="C522" s="30" t="s">
        <v>1717</v>
      </c>
      <c r="D522" s="31" t="s">
        <v>37</v>
      </c>
      <c r="E522" s="35" t="s">
        <v>1661</v>
      </c>
      <c r="F522" s="35" t="s">
        <v>1662</v>
      </c>
      <c r="G522" s="31" t="n">
        <v>25</v>
      </c>
      <c r="H522" s="31" t="n">
        <v>16</v>
      </c>
      <c r="I522" s="23"/>
      <c r="J522" s="23"/>
      <c r="K522" s="23"/>
      <c r="L522" s="23"/>
      <c r="M522" s="23"/>
      <c r="N522" s="23" t="s">
        <v>297</v>
      </c>
      <c r="O522" s="23" t="s">
        <v>345</v>
      </c>
      <c r="P522" s="23" t="s">
        <v>541</v>
      </c>
      <c r="Q522" s="33" t="s">
        <v>43</v>
      </c>
      <c r="R522" s="34"/>
      <c r="S522" s="26" t="n">
        <v>42122</v>
      </c>
      <c r="T522" s="1"/>
      <c r="U522" s="2" t="str">
        <f aca="false">A522</f>
        <v>10QJB13AA251</v>
      </c>
      <c r="V522" s="1" t="str">
        <f aca="false">IF(U522&lt;&gt;"",IF(MATCH(U522,U:U,0)=ROW(),"o.k.","Doppelt"),"N.A.")</f>
        <v>o.k.</v>
      </c>
      <c r="W522" s="2" t="str">
        <f aca="false">RIGHT(D522,3)</f>
        <v>503</v>
      </c>
      <c r="X522" s="1"/>
      <c r="Y522" s="1"/>
      <c r="Z522" s="1"/>
      <c r="AA522" s="1"/>
      <c r="AB522" s="1"/>
      <c r="AC522" s="1"/>
      <c r="AD522" s="28" t="s">
        <v>40</v>
      </c>
      <c r="AE522" s="28" t="s">
        <v>40</v>
      </c>
      <c r="AF522" s="2" t="s">
        <v>44</v>
      </c>
      <c r="AG522" s="29" t="str">
        <f aca="false">LEFT(A522,2)</f>
        <v>10</v>
      </c>
      <c r="AH522" s="29" t="str">
        <f aca="false">MID(A522,3,3)</f>
        <v>QJB</v>
      </c>
      <c r="AI522" s="29" t="str">
        <f aca="false">MID(A522,6,2)</f>
        <v>13</v>
      </c>
      <c r="AJ522" s="29" t="str">
        <f aca="false">MID(A522,8,2)</f>
        <v>AA</v>
      </c>
      <c r="AK522" s="29" t="str">
        <f aca="false">MID(A522,10,3)</f>
        <v>251</v>
      </c>
    </row>
    <row r="523" s="28" customFormat="true" ht="44.1" hidden="false" customHeight="true" outlineLevel="0" collapsed="false">
      <c r="A523" s="15" t="s">
        <v>1718</v>
      </c>
      <c r="B523" s="30" t="s">
        <v>1719</v>
      </c>
      <c r="C523" s="30" t="s">
        <v>1720</v>
      </c>
      <c r="D523" s="31" t="s">
        <v>37</v>
      </c>
      <c r="E523" s="35" t="s">
        <v>1661</v>
      </c>
      <c r="F523" s="35" t="s">
        <v>1662</v>
      </c>
      <c r="G523" s="31" t="n">
        <v>25</v>
      </c>
      <c r="H523" s="31" t="n">
        <v>16</v>
      </c>
      <c r="I523" s="23"/>
      <c r="J523" s="23"/>
      <c r="K523" s="23"/>
      <c r="L523" s="23"/>
      <c r="M523" s="23"/>
      <c r="N523" s="23" t="s">
        <v>297</v>
      </c>
      <c r="O523" s="23" t="s">
        <v>345</v>
      </c>
      <c r="P523" s="23" t="s">
        <v>541</v>
      </c>
      <c r="Q523" s="33" t="s">
        <v>43</v>
      </c>
      <c r="R523" s="34"/>
      <c r="S523" s="26" t="n">
        <v>42122</v>
      </c>
      <c r="T523" s="1"/>
      <c r="U523" s="2" t="str">
        <f aca="false">A523</f>
        <v>10QJB14AA251</v>
      </c>
      <c r="V523" s="1" t="str">
        <f aca="false">IF(U523&lt;&gt;"",IF(MATCH(U523,U:U,0)=ROW(),"o.k.","Doppelt"),"N.A.")</f>
        <v>o.k.</v>
      </c>
      <c r="W523" s="2" t="str">
        <f aca="false">RIGHT(D523,3)</f>
        <v>503</v>
      </c>
      <c r="X523" s="1"/>
      <c r="Y523" s="1"/>
      <c r="Z523" s="1"/>
      <c r="AA523" s="1"/>
      <c r="AB523" s="1"/>
      <c r="AC523" s="1"/>
      <c r="AD523" s="28" t="s">
        <v>40</v>
      </c>
      <c r="AE523" s="28" t="s">
        <v>40</v>
      </c>
      <c r="AF523" s="2" t="s">
        <v>44</v>
      </c>
      <c r="AG523" s="29" t="str">
        <f aca="false">LEFT(A523,2)</f>
        <v>10</v>
      </c>
      <c r="AH523" s="29" t="str">
        <f aca="false">MID(A523,3,3)</f>
        <v>QJB</v>
      </c>
      <c r="AI523" s="29" t="str">
        <f aca="false">MID(A523,6,2)</f>
        <v>14</v>
      </c>
      <c r="AJ523" s="29" t="str">
        <f aca="false">MID(A523,8,2)</f>
        <v>AA</v>
      </c>
      <c r="AK523" s="29" t="str">
        <f aca="false">MID(A523,10,3)</f>
        <v>251</v>
      </c>
    </row>
    <row r="524" s="28" customFormat="true" ht="44.1" hidden="false" customHeight="true" outlineLevel="0" collapsed="false">
      <c r="A524" s="15" t="s">
        <v>1721</v>
      </c>
      <c r="B524" s="30" t="s">
        <v>1722</v>
      </c>
      <c r="C524" s="30" t="s">
        <v>1723</v>
      </c>
      <c r="D524" s="31" t="s">
        <v>63</v>
      </c>
      <c r="E524" s="35" t="s">
        <v>1661</v>
      </c>
      <c r="F524" s="35" t="s">
        <v>1662</v>
      </c>
      <c r="G524" s="31" t="n">
        <v>25</v>
      </c>
      <c r="H524" s="31" t="n">
        <v>16</v>
      </c>
      <c r="I524" s="23" t="s">
        <v>1117</v>
      </c>
      <c r="J524" s="23" t="s">
        <v>40</v>
      </c>
      <c r="K524" s="31" t="n">
        <v>6</v>
      </c>
      <c r="L524" s="23" t="s">
        <v>132</v>
      </c>
      <c r="M524" s="23" t="s">
        <v>40</v>
      </c>
      <c r="N524" s="23" t="s">
        <v>297</v>
      </c>
      <c r="O524" s="23" t="s">
        <v>345</v>
      </c>
      <c r="P524" s="23" t="s">
        <v>541</v>
      </c>
      <c r="Q524" s="33" t="s">
        <v>43</v>
      </c>
      <c r="R524" s="34"/>
      <c r="S524" s="26" t="n">
        <v>42122</v>
      </c>
      <c r="T524" s="1"/>
      <c r="U524" s="2" t="str">
        <f aca="false">A524</f>
        <v>10QJB20AA251</v>
      </c>
      <c r="V524" s="1" t="str">
        <f aca="false">IF(U524&lt;&gt;"",IF(MATCH(U524,U:U,0)=ROW(),"o.k.","Doppelt"),"N.A.")</f>
        <v>o.k.</v>
      </c>
      <c r="W524" s="2" t="str">
        <f aca="false">RIGHT(D524,3)</f>
        <v>505</v>
      </c>
      <c r="X524" s="1"/>
      <c r="Y524" s="1"/>
      <c r="Z524" s="1"/>
      <c r="AA524" s="1"/>
      <c r="AB524" s="1"/>
      <c r="AC524" s="1"/>
      <c r="AD524" s="28" t="s">
        <v>40</v>
      </c>
      <c r="AE524" s="28" t="s">
        <v>40</v>
      </c>
      <c r="AF524" s="2" t="s">
        <v>44</v>
      </c>
      <c r="AG524" s="29" t="str">
        <f aca="false">LEFT(A524,2)</f>
        <v>10</v>
      </c>
      <c r="AH524" s="29" t="str">
        <f aca="false">MID(A524,3,3)</f>
        <v>QJB</v>
      </c>
      <c r="AI524" s="29" t="str">
        <f aca="false">MID(A524,6,2)</f>
        <v>20</v>
      </c>
      <c r="AJ524" s="29" t="str">
        <f aca="false">MID(A524,8,2)</f>
        <v>AA</v>
      </c>
      <c r="AK524" s="29" t="str">
        <f aca="false">MID(A524,10,3)</f>
        <v>251</v>
      </c>
    </row>
    <row r="525" s="28" customFormat="true" ht="44.1" hidden="false" customHeight="true" outlineLevel="0" collapsed="false">
      <c r="A525" s="15" t="s">
        <v>1724</v>
      </c>
      <c r="B525" s="30" t="s">
        <v>1725</v>
      </c>
      <c r="C525" s="30" t="s">
        <v>1726</v>
      </c>
      <c r="D525" s="31" t="s">
        <v>1598</v>
      </c>
      <c r="E525" s="40" t="s">
        <v>1614</v>
      </c>
      <c r="F525" s="35" t="s">
        <v>1615</v>
      </c>
      <c r="G525" s="31" t="n">
        <v>25</v>
      </c>
      <c r="H525" s="31" t="n">
        <v>40</v>
      </c>
      <c r="I525" s="23" t="s">
        <v>1601</v>
      </c>
      <c r="J525" s="23" t="s">
        <v>1602</v>
      </c>
      <c r="K525" s="23" t="s">
        <v>102</v>
      </c>
      <c r="L525" s="23" t="s">
        <v>89</v>
      </c>
      <c r="M525" s="23" t="s">
        <v>1603</v>
      </c>
      <c r="N525" s="23" t="s">
        <v>1616</v>
      </c>
      <c r="O525" s="23" t="s">
        <v>1617</v>
      </c>
      <c r="P525" s="23" t="s">
        <v>1727</v>
      </c>
      <c r="Q525" s="33" t="s">
        <v>1728</v>
      </c>
      <c r="R525" s="34"/>
      <c r="S525" s="26" t="n">
        <v>41935</v>
      </c>
      <c r="T525" s="1"/>
      <c r="U525" s="2" t="str">
        <f aca="false">A525</f>
        <v>10QMA10AA101</v>
      </c>
      <c r="V525" s="1" t="str">
        <f aca="false">IF(U525&lt;&gt;"",IF(MATCH(U525,U:U,0)=ROW(),"o.k.","Doppelt"),"N.A.")</f>
        <v>o.k.</v>
      </c>
      <c r="W525" s="2" t="str">
        <f aca="false">RIGHT(D525,3)</f>
        <v>514</v>
      </c>
      <c r="X525" s="1"/>
      <c r="Y525" s="1"/>
      <c r="Z525" s="1"/>
      <c r="AA525" s="1"/>
      <c r="AB525" s="1"/>
      <c r="AC525" s="1"/>
      <c r="AD525" s="28" t="s">
        <v>40</v>
      </c>
      <c r="AE525" s="28" t="s">
        <v>40</v>
      </c>
      <c r="AF525" s="2" t="s">
        <v>94</v>
      </c>
      <c r="AG525" s="29" t="str">
        <f aca="false">LEFT(A525,2)</f>
        <v>10</v>
      </c>
      <c r="AH525" s="29" t="str">
        <f aca="false">MID(A525,3,3)</f>
        <v>QMA</v>
      </c>
      <c r="AI525" s="29" t="str">
        <f aca="false">MID(A525,6,2)</f>
        <v>10</v>
      </c>
      <c r="AJ525" s="29" t="str">
        <f aca="false">MID(A525,8,2)</f>
        <v>AA</v>
      </c>
      <c r="AK525" s="29" t="str">
        <f aca="false">MID(A525,10,3)</f>
        <v>101</v>
      </c>
    </row>
    <row r="526" s="28" customFormat="true" ht="44.1" hidden="false" customHeight="true" outlineLevel="0" collapsed="false">
      <c r="A526" s="15" t="s">
        <v>1729</v>
      </c>
      <c r="B526" s="30" t="s">
        <v>1730</v>
      </c>
      <c r="C526" s="30" t="s">
        <v>1731</v>
      </c>
      <c r="D526" s="31" t="s">
        <v>1598</v>
      </c>
      <c r="E526" s="40" t="s">
        <v>1614</v>
      </c>
      <c r="F526" s="35" t="s">
        <v>1615</v>
      </c>
      <c r="G526" s="31" t="n">
        <v>25</v>
      </c>
      <c r="H526" s="31" t="n">
        <v>40</v>
      </c>
      <c r="I526" s="23" t="s">
        <v>1601</v>
      </c>
      <c r="J526" s="23" t="s">
        <v>1602</v>
      </c>
      <c r="K526" s="23" t="s">
        <v>102</v>
      </c>
      <c r="L526" s="23" t="s">
        <v>89</v>
      </c>
      <c r="M526" s="23" t="s">
        <v>1603</v>
      </c>
      <c r="N526" s="23" t="s">
        <v>1604</v>
      </c>
      <c r="O526" s="23" t="s">
        <v>1605</v>
      </c>
      <c r="P526" s="23" t="s">
        <v>1610</v>
      </c>
      <c r="Q526" s="33" t="s">
        <v>43</v>
      </c>
      <c r="R526" s="34"/>
      <c r="S526" s="26" t="n">
        <v>41935</v>
      </c>
      <c r="T526" s="1"/>
      <c r="U526" s="2" t="str">
        <f aca="false">A526</f>
        <v>10QMA10AA251</v>
      </c>
      <c r="V526" s="1" t="str">
        <f aca="false">IF(U526&lt;&gt;"",IF(MATCH(U526,U:U,0)=ROW(),"o.k.","Doppelt"),"N.A.")</f>
        <v>o.k.</v>
      </c>
      <c r="W526" s="2" t="str">
        <f aca="false">RIGHT(D526,3)</f>
        <v>514</v>
      </c>
      <c r="X526" s="1"/>
      <c r="Y526" s="1"/>
      <c r="Z526" s="1"/>
      <c r="AA526" s="1"/>
      <c r="AB526" s="1"/>
      <c r="AC526" s="1"/>
      <c r="AD526" s="28" t="s">
        <v>40</v>
      </c>
      <c r="AE526" s="28" t="s">
        <v>40</v>
      </c>
      <c r="AF526" s="2"/>
      <c r="AG526" s="38" t="str">
        <f aca="false">LEFT(A526,2)</f>
        <v>10</v>
      </c>
      <c r="AH526" s="38" t="str">
        <f aca="false">MID(A526,3,3)</f>
        <v>QMA</v>
      </c>
      <c r="AI526" s="38" t="str">
        <f aca="false">MID(A526,6,2)</f>
        <v>10</v>
      </c>
      <c r="AJ526" s="38" t="str">
        <f aca="false">MID(A526,8,2)</f>
        <v>AA</v>
      </c>
      <c r="AK526" s="38" t="str">
        <f aca="false">MID(A526,10,3)</f>
        <v>251</v>
      </c>
    </row>
    <row r="527" s="28" customFormat="true" ht="44.1" hidden="false" customHeight="true" outlineLevel="0" collapsed="false">
      <c r="A527" s="15" t="s">
        <v>1732</v>
      </c>
      <c r="B527" s="30" t="s">
        <v>1730</v>
      </c>
      <c r="C527" s="30" t="s">
        <v>1731</v>
      </c>
      <c r="D527" s="31" t="s">
        <v>1598</v>
      </c>
      <c r="E527" s="40" t="s">
        <v>1614</v>
      </c>
      <c r="F527" s="35" t="s">
        <v>1615</v>
      </c>
      <c r="G527" s="31"/>
      <c r="H527" s="31"/>
      <c r="I527" s="23" t="s">
        <v>1601</v>
      </c>
      <c r="J527" s="23" t="s">
        <v>1602</v>
      </c>
      <c r="K527" s="23" t="s">
        <v>102</v>
      </c>
      <c r="L527" s="23" t="s">
        <v>89</v>
      </c>
      <c r="M527" s="23" t="s">
        <v>1603</v>
      </c>
      <c r="N527" s="23"/>
      <c r="O527" s="23" t="s">
        <v>1617</v>
      </c>
      <c r="P527" s="23" t="s">
        <v>1733</v>
      </c>
      <c r="Q527" s="33" t="s">
        <v>43</v>
      </c>
      <c r="R527" s="34"/>
      <c r="S527" s="26" t="n">
        <v>41935</v>
      </c>
      <c r="T527" s="1"/>
      <c r="U527" s="2" t="str">
        <f aca="false">A527</f>
        <v>10QMA10AA252</v>
      </c>
      <c r="V527" s="1" t="str">
        <f aca="false">IF(U527&lt;&gt;"",IF(MATCH(U527,U:U,0)=ROW(),"o.k.","Doppelt"),"N.A.")</f>
        <v>o.k.</v>
      </c>
      <c r="W527" s="2" t="str">
        <f aca="false">RIGHT(D527,3)</f>
        <v>514</v>
      </c>
      <c r="X527" s="1"/>
      <c r="Y527" s="1"/>
      <c r="Z527" s="1"/>
      <c r="AA527" s="1"/>
      <c r="AB527" s="1"/>
      <c r="AC527" s="1"/>
      <c r="AD527" s="28" t="s">
        <v>40</v>
      </c>
      <c r="AE527" s="28" t="s">
        <v>40</v>
      </c>
      <c r="AF527" s="2"/>
      <c r="AG527" s="38" t="str">
        <f aca="false">LEFT(A527,2)</f>
        <v>10</v>
      </c>
      <c r="AH527" s="38" t="str">
        <f aca="false">MID(A527,3,3)</f>
        <v>QMA</v>
      </c>
      <c r="AI527" s="38" t="str">
        <f aca="false">MID(A527,6,2)</f>
        <v>10</v>
      </c>
      <c r="AJ527" s="38" t="str">
        <f aca="false">MID(A527,8,2)</f>
        <v>AA</v>
      </c>
      <c r="AK527" s="38" t="str">
        <f aca="false">MID(A527,10,3)</f>
        <v>252</v>
      </c>
    </row>
    <row r="528" s="28" customFormat="true" ht="44.1" hidden="false" customHeight="true" outlineLevel="0" collapsed="false">
      <c r="A528" s="15" t="s">
        <v>1734</v>
      </c>
      <c r="B528" s="30" t="s">
        <v>1735</v>
      </c>
      <c r="C528" s="30" t="s">
        <v>1736</v>
      </c>
      <c r="D528" s="31" t="s">
        <v>1598</v>
      </c>
      <c r="E528" s="40" t="s">
        <v>1614</v>
      </c>
      <c r="F528" s="35" t="s">
        <v>1615</v>
      </c>
      <c r="G528" s="31" t="s">
        <v>1737</v>
      </c>
      <c r="H528" s="31" t="n">
        <v>40</v>
      </c>
      <c r="I528" s="23" t="s">
        <v>1601</v>
      </c>
      <c r="J528" s="23" t="s">
        <v>1602</v>
      </c>
      <c r="K528" s="23" t="s">
        <v>102</v>
      </c>
      <c r="L528" s="23" t="s">
        <v>89</v>
      </c>
      <c r="M528" s="23" t="s">
        <v>1603</v>
      </c>
      <c r="N528" s="23" t="s">
        <v>1616</v>
      </c>
      <c r="O528" s="23" t="s">
        <v>1738</v>
      </c>
      <c r="P528" s="23" t="s">
        <v>1739</v>
      </c>
      <c r="Q528" s="33" t="s">
        <v>43</v>
      </c>
      <c r="R528" s="34"/>
      <c r="S528" s="26" t="n">
        <v>41935</v>
      </c>
      <c r="T528" s="1"/>
      <c r="U528" s="2" t="str">
        <f aca="false">A528</f>
        <v>10QMA10AA253</v>
      </c>
      <c r="V528" s="1" t="str">
        <f aca="false">IF(U528&lt;&gt;"",IF(MATCH(U528,U:U,0)=ROW(),"o.k.","Doppelt"),"N.A.")</f>
        <v>o.k.</v>
      </c>
      <c r="W528" s="2" t="str">
        <f aca="false">RIGHT(D528,3)</f>
        <v>514</v>
      </c>
      <c r="X528" s="1"/>
      <c r="Y528" s="1"/>
      <c r="Z528" s="1"/>
      <c r="AA528" s="1"/>
      <c r="AB528" s="1"/>
      <c r="AC528" s="1"/>
      <c r="AD528" s="28" t="s">
        <v>40</v>
      </c>
      <c r="AE528" s="28" t="s">
        <v>40</v>
      </c>
      <c r="AF528" s="2"/>
      <c r="AG528" s="38" t="str">
        <f aca="false">LEFT(A528,2)</f>
        <v>10</v>
      </c>
      <c r="AH528" s="38" t="str">
        <f aca="false">MID(A528,3,3)</f>
        <v>QMA</v>
      </c>
      <c r="AI528" s="38" t="str">
        <f aca="false">MID(A528,6,2)</f>
        <v>10</v>
      </c>
      <c r="AJ528" s="38" t="str">
        <f aca="false">MID(A528,8,2)</f>
        <v>AA</v>
      </c>
      <c r="AK528" s="38" t="str">
        <f aca="false">MID(A528,10,3)</f>
        <v>253</v>
      </c>
    </row>
    <row r="529" s="28" customFormat="true" ht="44.1" hidden="false" customHeight="true" outlineLevel="0" collapsed="false">
      <c r="A529" s="15" t="s">
        <v>1740</v>
      </c>
      <c r="B529" s="30" t="s">
        <v>1741</v>
      </c>
      <c r="C529" s="30" t="s">
        <v>1742</v>
      </c>
      <c r="D529" s="31" t="s">
        <v>1598</v>
      </c>
      <c r="E529" s="40" t="s">
        <v>1599</v>
      </c>
      <c r="F529" s="35" t="s">
        <v>1600</v>
      </c>
      <c r="G529" s="31" t="n">
        <v>20</v>
      </c>
      <c r="H529" s="31" t="n">
        <v>40</v>
      </c>
      <c r="I529" s="23" t="s">
        <v>1601</v>
      </c>
      <c r="J529" s="23" t="s">
        <v>1602</v>
      </c>
      <c r="K529" s="23" t="s">
        <v>102</v>
      </c>
      <c r="L529" s="23" t="s">
        <v>89</v>
      </c>
      <c r="M529" s="23" t="s">
        <v>1603</v>
      </c>
      <c r="N529" s="23" t="s">
        <v>1616</v>
      </c>
      <c r="O529" s="23" t="s">
        <v>1738</v>
      </c>
      <c r="P529" s="33" t="s">
        <v>1743</v>
      </c>
      <c r="Q529" s="33" t="s">
        <v>43</v>
      </c>
      <c r="R529" s="34"/>
      <c r="S529" s="26" t="n">
        <v>41935</v>
      </c>
      <c r="T529" s="1"/>
      <c r="U529" s="2" t="str">
        <f aca="false">A529</f>
        <v>10QMA10AA312</v>
      </c>
      <c r="V529" s="1" t="str">
        <f aca="false">IF(U529&lt;&gt;"",IF(MATCH(U529,U:U,0)=ROW(),"o.k.","Doppelt"),"N.A.")</f>
        <v>o.k.</v>
      </c>
      <c r="W529" s="2" t="str">
        <f aca="false">RIGHT(D529,3)</f>
        <v>514</v>
      </c>
      <c r="X529" s="1"/>
      <c r="Y529" s="1"/>
      <c r="Z529" s="1"/>
      <c r="AA529" s="1"/>
      <c r="AB529" s="1"/>
      <c r="AC529" s="1"/>
      <c r="AD529" s="28" t="s">
        <v>40</v>
      </c>
      <c r="AE529" s="28" t="s">
        <v>40</v>
      </c>
      <c r="AF529" s="2" t="s">
        <v>56</v>
      </c>
      <c r="AG529" s="29" t="str">
        <f aca="false">LEFT(A529,2)</f>
        <v>10</v>
      </c>
      <c r="AH529" s="29" t="str">
        <f aca="false">MID(A529,3,3)</f>
        <v>QMA</v>
      </c>
      <c r="AI529" s="29" t="str">
        <f aca="false">MID(A529,6,2)</f>
        <v>10</v>
      </c>
      <c r="AJ529" s="29" t="str">
        <f aca="false">MID(A529,8,2)</f>
        <v>AA</v>
      </c>
      <c r="AK529" s="29" t="str">
        <f aca="false">MID(A529,10,3)</f>
        <v>312</v>
      </c>
    </row>
    <row r="530" s="28" customFormat="true" ht="44.1" hidden="false" customHeight="true" outlineLevel="0" collapsed="false">
      <c r="A530" s="15" t="s">
        <v>1744</v>
      </c>
      <c r="B530" s="30" t="s">
        <v>1745</v>
      </c>
      <c r="C530" s="30" t="s">
        <v>1746</v>
      </c>
      <c r="D530" s="31" t="s">
        <v>1598</v>
      </c>
      <c r="E530" s="40" t="s">
        <v>1599</v>
      </c>
      <c r="F530" s="35" t="s">
        <v>1600</v>
      </c>
      <c r="G530" s="31"/>
      <c r="H530" s="31"/>
      <c r="I530" s="23" t="s">
        <v>1601</v>
      </c>
      <c r="J530" s="23" t="s">
        <v>1602</v>
      </c>
      <c r="K530" s="23" t="s">
        <v>102</v>
      </c>
      <c r="L530" s="23" t="s">
        <v>89</v>
      </c>
      <c r="M530" s="23" t="s">
        <v>1603</v>
      </c>
      <c r="N530" s="23" t="s">
        <v>40</v>
      </c>
      <c r="O530" s="23" t="s">
        <v>1650</v>
      </c>
      <c r="P530" s="23" t="s">
        <v>40</v>
      </c>
      <c r="Q530" s="33" t="s">
        <v>43</v>
      </c>
      <c r="R530" s="34"/>
      <c r="S530" s="26" t="n">
        <v>41935</v>
      </c>
      <c r="T530" s="1"/>
      <c r="U530" s="2" t="str">
        <f aca="false">A530</f>
        <v>10QMA10AA313</v>
      </c>
      <c r="V530" s="1" t="str">
        <f aca="false">IF(U530&lt;&gt;"",IF(MATCH(U530,U:U,0)=ROW(),"o.k.","Doppelt"),"N.A.")</f>
        <v>o.k.</v>
      </c>
      <c r="W530" s="2" t="str">
        <f aca="false">RIGHT(D530,3)</f>
        <v>514</v>
      </c>
      <c r="X530" s="1"/>
      <c r="Y530" s="1"/>
      <c r="Z530" s="1"/>
      <c r="AA530" s="1"/>
      <c r="AB530" s="1"/>
      <c r="AC530" s="1"/>
      <c r="AD530" s="28" t="s">
        <v>40</v>
      </c>
      <c r="AE530" s="28" t="s">
        <v>40</v>
      </c>
      <c r="AF530" s="2" t="s">
        <v>56</v>
      </c>
      <c r="AG530" s="29" t="str">
        <f aca="false">LEFT(A530,2)</f>
        <v>10</v>
      </c>
      <c r="AH530" s="29" t="str">
        <f aca="false">MID(A530,3,3)</f>
        <v>QMA</v>
      </c>
      <c r="AI530" s="29" t="str">
        <f aca="false">MID(A530,6,2)</f>
        <v>10</v>
      </c>
      <c r="AJ530" s="29" t="str">
        <f aca="false">MID(A530,8,2)</f>
        <v>AA</v>
      </c>
      <c r="AK530" s="29" t="str">
        <f aca="false">MID(A530,10,3)</f>
        <v>313</v>
      </c>
    </row>
    <row r="531" s="28" customFormat="true" ht="44.1" hidden="false" customHeight="true" outlineLevel="0" collapsed="false">
      <c r="A531" s="15" t="s">
        <v>1747</v>
      </c>
      <c r="B531" s="30" t="s">
        <v>1748</v>
      </c>
      <c r="C531" s="30" t="s">
        <v>1749</v>
      </c>
      <c r="D531" s="31" t="s">
        <v>1598</v>
      </c>
      <c r="E531" s="40" t="s">
        <v>1599</v>
      </c>
      <c r="F531" s="35" t="s">
        <v>1600</v>
      </c>
      <c r="G531" s="31" t="n">
        <v>20</v>
      </c>
      <c r="H531" s="31" t="n">
        <v>40</v>
      </c>
      <c r="I531" s="23" t="s">
        <v>1601</v>
      </c>
      <c r="J531" s="23" t="s">
        <v>1602</v>
      </c>
      <c r="K531" s="23" t="s">
        <v>102</v>
      </c>
      <c r="L531" s="23" t="s">
        <v>89</v>
      </c>
      <c r="M531" s="23" t="s">
        <v>1603</v>
      </c>
      <c r="N531" s="23"/>
      <c r="O531" s="23" t="s">
        <v>1750</v>
      </c>
      <c r="P531" s="23" t="s">
        <v>1751</v>
      </c>
      <c r="Q531" s="33" t="s">
        <v>43</v>
      </c>
      <c r="R531" s="34"/>
      <c r="S531" s="26" t="n">
        <v>42355</v>
      </c>
      <c r="T531" s="1"/>
      <c r="U531" s="2" t="str">
        <f aca="false">A531</f>
        <v>10QMA10AA501</v>
      </c>
      <c r="V531" s="1" t="str">
        <f aca="false">IF(U531&lt;&gt;"",IF(MATCH(U531,U:U,0)=ROW(),"o.k.","Doppelt"),"N.A.")</f>
        <v>o.k.</v>
      </c>
      <c r="W531" s="2" t="str">
        <f aca="false">RIGHT(D531,3)</f>
        <v>514</v>
      </c>
      <c r="X531" s="1"/>
      <c r="Y531" s="1"/>
      <c r="Z531" s="1"/>
      <c r="AA531" s="1"/>
      <c r="AB531" s="1"/>
      <c r="AC531" s="1"/>
      <c r="AD531" s="28" t="s">
        <v>40</v>
      </c>
      <c r="AE531" s="28" t="s">
        <v>40</v>
      </c>
      <c r="AF531" s="2" t="s">
        <v>44</v>
      </c>
      <c r="AG531" s="41" t="str">
        <f aca="false">LEFT(A531,2)</f>
        <v>10</v>
      </c>
      <c r="AH531" s="41" t="str">
        <f aca="false">MID(A531,3,3)</f>
        <v>QMA</v>
      </c>
      <c r="AI531" s="41" t="str">
        <f aca="false">MID(A531,6,2)</f>
        <v>10</v>
      </c>
      <c r="AJ531" s="41" t="str">
        <f aca="false">MID(A531,8,2)</f>
        <v>AA</v>
      </c>
      <c r="AK531" s="41" t="str">
        <f aca="false">MID(A531,10,3)</f>
        <v>501</v>
      </c>
    </row>
  </sheetData>
  <autoFilter ref="A2:AK531">
    <filterColumn colId="0">
      <customFilters and="true">
        <customFilter operator="notEqual" val="*-aa*"/>
      </customFilters>
    </filterColumn>
  </autoFilter>
  <conditionalFormatting sqref="AF436:AF498 AF423:AF433 AF366:AF420 AF356:AF364 AF353:AF354 AF500:AF525 AF527:AF531 AF92 AF99:AF111 AF3:AF87 AF113:AF237 AF239:AF351">
    <cfRule type="expression" priority="2" aboveAverage="0" equalAverage="0" bottom="0" percent="0" rank="0" text="" dxfId="6">
      <formula>$AF436="CLOSE"</formula>
    </cfRule>
    <cfRule type="expression" priority="3" aboveAverage="0" equalAverage="0" bottom="0" percent="0" rank="0" text="" dxfId="7">
      <formula>$AF436="OPEN"</formula>
    </cfRule>
  </conditionalFormatting>
  <conditionalFormatting sqref="AF436:AF498 AF423:AF433 AF366:AF420 AF356:AF364 AF353:AF354 AF500:AF525 AF527:AF531 AF92 AF99:AF111 AF3:AF87 AF113:AF237 AF239:AF351">
    <cfRule type="expression" priority="4" aboveAverage="0" equalAverage="0" bottom="0" percent="0" rank="0" text="" dxfId="8">
      <formula>$AF436="N.A."</formula>
    </cfRule>
  </conditionalFormatting>
  <conditionalFormatting sqref="AF434">
    <cfRule type="expression" priority="5" aboveAverage="0" equalAverage="0" bottom="0" percent="0" rank="0" text="" dxfId="9">
      <formula>$AF434="CLOSE"</formula>
    </cfRule>
    <cfRule type="expression" priority="6" aboveAverage="0" equalAverage="0" bottom="0" percent="0" rank="0" text="" dxfId="10">
      <formula>$AF434="OPEN"</formula>
    </cfRule>
  </conditionalFormatting>
  <conditionalFormatting sqref="AF434">
    <cfRule type="expression" priority="7" aboveAverage="0" equalAverage="0" bottom="0" percent="0" rank="0" text="" dxfId="11">
      <formula>$AF434="N.A."</formula>
    </cfRule>
  </conditionalFormatting>
  <conditionalFormatting sqref="AF421:AF422">
    <cfRule type="expression" priority="8" aboveAverage="0" equalAverage="0" bottom="0" percent="0" rank="0" text="" dxfId="12">
      <formula>$AF421="CLOSE"</formula>
    </cfRule>
    <cfRule type="expression" priority="9" aboveAverage="0" equalAverage="0" bottom="0" percent="0" rank="0" text="" dxfId="13">
      <formula>$AF421="OPEN"</formula>
    </cfRule>
  </conditionalFormatting>
  <conditionalFormatting sqref="AF421:AF422">
    <cfRule type="expression" priority="10" aboveAverage="0" equalAverage="0" bottom="0" percent="0" rank="0" text="" dxfId="14">
      <formula>$AF421="N.A."</formula>
    </cfRule>
  </conditionalFormatting>
  <conditionalFormatting sqref="AF435">
    <cfRule type="expression" priority="11" aboveAverage="0" equalAverage="0" bottom="0" percent="0" rank="0" text="" dxfId="15">
      <formula>$AF435="CLOSE"</formula>
    </cfRule>
    <cfRule type="expression" priority="12" aboveAverage="0" equalAverage="0" bottom="0" percent="0" rank="0" text="" dxfId="16">
      <formula>$AF435="OPEN"</formula>
    </cfRule>
  </conditionalFormatting>
  <conditionalFormatting sqref="AF435">
    <cfRule type="expression" priority="13" aboveAverage="0" equalAverage="0" bottom="0" percent="0" rank="0" text="" dxfId="17">
      <formula>$AF435="N.A."</formula>
    </cfRule>
  </conditionalFormatting>
  <conditionalFormatting sqref="AF365">
    <cfRule type="expression" priority="14" aboveAverage="0" equalAverage="0" bottom="0" percent="0" rank="0" text="" dxfId="18">
      <formula>$AF365="CLOSE"</formula>
    </cfRule>
    <cfRule type="expression" priority="15" aboveAverage="0" equalAverage="0" bottom="0" percent="0" rank="0" text="" dxfId="19">
      <formula>$AF365="OPEN"</formula>
    </cfRule>
  </conditionalFormatting>
  <conditionalFormatting sqref="AF365">
    <cfRule type="expression" priority="16" aboveAverage="0" equalAverage="0" bottom="0" percent="0" rank="0" text="" dxfId="20">
      <formula>$AF365="N.A."</formula>
    </cfRule>
  </conditionalFormatting>
  <conditionalFormatting sqref="AF355">
    <cfRule type="expression" priority="17" aboveAverage="0" equalAverage="0" bottom="0" percent="0" rank="0" text="" dxfId="21">
      <formula>$AF355="CLOSE"</formula>
    </cfRule>
    <cfRule type="expression" priority="18" aboveAverage="0" equalAverage="0" bottom="0" percent="0" rank="0" text="" dxfId="22">
      <formula>$AF355="OPEN"</formula>
    </cfRule>
  </conditionalFormatting>
  <conditionalFormatting sqref="AF355">
    <cfRule type="expression" priority="19" aboveAverage="0" equalAverage="0" bottom="0" percent="0" rank="0" text="" dxfId="23">
      <formula>$AF355="N.A."</formula>
    </cfRule>
  </conditionalFormatting>
  <conditionalFormatting sqref="AF238">
    <cfRule type="expression" priority="20" aboveAverage="0" equalAverage="0" bottom="0" percent="0" rank="0" text="" dxfId="24">
      <formula>$AF238="CLOSE"</formula>
    </cfRule>
    <cfRule type="expression" priority="21" aboveAverage="0" equalAverage="0" bottom="0" percent="0" rank="0" text="" dxfId="25">
      <formula>$AF238="OPEN"</formula>
    </cfRule>
  </conditionalFormatting>
  <conditionalFormatting sqref="AF238">
    <cfRule type="expression" priority="22" aboveAverage="0" equalAverage="0" bottom="0" percent="0" rank="0" text="" dxfId="26">
      <formula>$AF238="N.A."</formula>
    </cfRule>
  </conditionalFormatting>
  <conditionalFormatting sqref="AF352">
    <cfRule type="expression" priority="23" aboveAverage="0" equalAverage="0" bottom="0" percent="0" rank="0" text="" dxfId="27">
      <formula>$AF352="CLOSE"</formula>
    </cfRule>
    <cfRule type="expression" priority="24" aboveAverage="0" equalAverage="0" bottom="0" percent="0" rank="0" text="" dxfId="28">
      <formula>$AF352="OPEN"</formula>
    </cfRule>
  </conditionalFormatting>
  <conditionalFormatting sqref="AF352">
    <cfRule type="expression" priority="25" aboveAverage="0" equalAverage="0" bottom="0" percent="0" rank="0" text="" dxfId="29">
      <formula>$AF352="N.A."</formula>
    </cfRule>
  </conditionalFormatting>
  <conditionalFormatting sqref="AF499">
    <cfRule type="expression" priority="26" aboveAverage="0" equalAverage="0" bottom="0" percent="0" rank="0" text="" dxfId="30">
      <formula>$AF499="CLOSE"</formula>
    </cfRule>
    <cfRule type="expression" priority="27" aboveAverage="0" equalAverage="0" bottom="0" percent="0" rank="0" text="" dxfId="31">
      <formula>$AF499="OPEN"</formula>
    </cfRule>
  </conditionalFormatting>
  <conditionalFormatting sqref="AF499">
    <cfRule type="expression" priority="28" aboveAverage="0" equalAverage="0" bottom="0" percent="0" rank="0" text="" dxfId="32">
      <formula>$AF499="N.A."</formula>
    </cfRule>
  </conditionalFormatting>
  <conditionalFormatting sqref="AF526">
    <cfRule type="expression" priority="29" aboveAverage="0" equalAverage="0" bottom="0" percent="0" rank="0" text="" dxfId="33">
      <formula>$AF526="CLOSE"</formula>
    </cfRule>
    <cfRule type="expression" priority="30" aboveAverage="0" equalAverage="0" bottom="0" percent="0" rank="0" text="" dxfId="34">
      <formula>$AF526="OPEN"</formula>
    </cfRule>
  </conditionalFormatting>
  <conditionalFormatting sqref="AF526">
    <cfRule type="expression" priority="31" aboveAverage="0" equalAverage="0" bottom="0" percent="0" rank="0" text="" dxfId="35">
      <formula>$AF526="N.A."</formula>
    </cfRule>
  </conditionalFormatting>
  <conditionalFormatting sqref="AF88:AF89">
    <cfRule type="expression" priority="32" aboveAverage="0" equalAverage="0" bottom="0" percent="0" rank="0" text="" dxfId="36">
      <formula>$AF88="CLOSE"</formula>
    </cfRule>
    <cfRule type="expression" priority="33" aboveAverage="0" equalAverage="0" bottom="0" percent="0" rank="0" text="" dxfId="37">
      <formula>$AF88="OPEN"</formula>
    </cfRule>
  </conditionalFormatting>
  <conditionalFormatting sqref="AF88:AF89">
    <cfRule type="expression" priority="34" aboveAverage="0" equalAverage="0" bottom="0" percent="0" rank="0" text="" dxfId="38">
      <formula>$AF88="N.A."</formula>
    </cfRule>
  </conditionalFormatting>
  <conditionalFormatting sqref="AF95">
    <cfRule type="expression" priority="35" aboveAverage="0" equalAverage="0" bottom="0" percent="0" rank="0" text="" dxfId="39">
      <formula>$AF95="CLOSE"</formula>
    </cfRule>
    <cfRule type="expression" priority="36" aboveAverage="0" equalAverage="0" bottom="0" percent="0" rank="0" text="" dxfId="40">
      <formula>$AF95="OPEN"</formula>
    </cfRule>
  </conditionalFormatting>
  <conditionalFormatting sqref="AF95">
    <cfRule type="expression" priority="37" aboveAverage="0" equalAverage="0" bottom="0" percent="0" rank="0" text="" dxfId="41">
      <formula>$AF95="N.A."</formula>
    </cfRule>
  </conditionalFormatting>
  <conditionalFormatting sqref="AF93">
    <cfRule type="expression" priority="38" aboveAverage="0" equalAverage="0" bottom="0" percent="0" rank="0" text="" dxfId="42">
      <formula>$AF93="CLOSE"</formula>
    </cfRule>
    <cfRule type="expression" priority="39" aboveAverage="0" equalAverage="0" bottom="0" percent="0" rank="0" text="" dxfId="43">
      <formula>$AF93="OPEN"</formula>
    </cfRule>
  </conditionalFormatting>
  <conditionalFormatting sqref="AF93">
    <cfRule type="expression" priority="40" aboveAverage="0" equalAverage="0" bottom="0" percent="0" rank="0" text="" dxfId="44">
      <formula>$AF93="N.A."</formula>
    </cfRule>
  </conditionalFormatting>
  <conditionalFormatting sqref="AF90:AF91">
    <cfRule type="expression" priority="41" aboveAverage="0" equalAverage="0" bottom="0" percent="0" rank="0" text="" dxfId="45">
      <formula>$AF90="CLOSE"</formula>
    </cfRule>
    <cfRule type="expression" priority="42" aboveAverage="0" equalAverage="0" bottom="0" percent="0" rank="0" text="" dxfId="46">
      <formula>$AF90="OPEN"</formula>
    </cfRule>
  </conditionalFormatting>
  <conditionalFormatting sqref="AF90:AF91">
    <cfRule type="expression" priority="43" aboveAverage="0" equalAverage="0" bottom="0" percent="0" rank="0" text="" dxfId="47">
      <formula>$AF90="N.A."</formula>
    </cfRule>
  </conditionalFormatting>
  <conditionalFormatting sqref="AF94">
    <cfRule type="expression" priority="44" aboveAverage="0" equalAverage="0" bottom="0" percent="0" rank="0" text="" dxfId="48">
      <formula>$AF94="CLOSE"</formula>
    </cfRule>
    <cfRule type="expression" priority="45" aboveAverage="0" equalAverage="0" bottom="0" percent="0" rank="0" text="" dxfId="49">
      <formula>$AF94="OPEN"</formula>
    </cfRule>
  </conditionalFormatting>
  <conditionalFormatting sqref="AF94">
    <cfRule type="expression" priority="46" aboveAverage="0" equalAverage="0" bottom="0" percent="0" rank="0" text="" dxfId="50">
      <formula>$AF94="N.A."</formula>
    </cfRule>
  </conditionalFormatting>
  <conditionalFormatting sqref="AF96">
    <cfRule type="expression" priority="47" aboveAverage="0" equalAverage="0" bottom="0" percent="0" rank="0" text="" dxfId="51">
      <formula>$AF96="CLOSE"</formula>
    </cfRule>
    <cfRule type="expression" priority="48" aboveAverage="0" equalAverage="0" bottom="0" percent="0" rank="0" text="" dxfId="52">
      <formula>$AF96="OPEN"</formula>
    </cfRule>
  </conditionalFormatting>
  <conditionalFormatting sqref="AF96">
    <cfRule type="expression" priority="49" aboveAverage="0" equalAverage="0" bottom="0" percent="0" rank="0" text="" dxfId="53">
      <formula>$AF96="N.A."</formula>
    </cfRule>
  </conditionalFormatting>
  <conditionalFormatting sqref="AF98">
    <cfRule type="expression" priority="50" aboveAverage="0" equalAverage="0" bottom="0" percent="0" rank="0" text="" dxfId="54">
      <formula>$AF98="CLOSE"</formula>
    </cfRule>
    <cfRule type="expression" priority="51" aboveAverage="0" equalAverage="0" bottom="0" percent="0" rank="0" text="" dxfId="55">
      <formula>$AF98="OPEN"</formula>
    </cfRule>
  </conditionalFormatting>
  <conditionalFormatting sqref="AF98">
    <cfRule type="expression" priority="52" aboveAverage="0" equalAverage="0" bottom="0" percent="0" rank="0" text="" dxfId="56">
      <formula>$AF98="N.A."</formula>
    </cfRule>
  </conditionalFormatting>
  <conditionalFormatting sqref="AF97">
    <cfRule type="expression" priority="53" aboveAverage="0" equalAverage="0" bottom="0" percent="0" rank="0" text="" dxfId="57">
      <formula>$AF97="CLOSE"</formula>
    </cfRule>
    <cfRule type="expression" priority="54" aboveAverage="0" equalAverage="0" bottom="0" percent="0" rank="0" text="" dxfId="58">
      <formula>$AF97="OPEN"</formula>
    </cfRule>
  </conditionalFormatting>
  <conditionalFormatting sqref="AF97">
    <cfRule type="expression" priority="55" aboveAverage="0" equalAverage="0" bottom="0" percent="0" rank="0" text="" dxfId="59">
      <formula>$AF97="N.A."</formula>
    </cfRule>
  </conditionalFormatting>
  <conditionalFormatting sqref="AF112">
    <cfRule type="expression" priority="56" aboveAverage="0" equalAverage="0" bottom="0" percent="0" rank="0" text="" dxfId="60">
      <formula>$AF112="CLOSE"</formula>
    </cfRule>
    <cfRule type="expression" priority="57" aboveAverage="0" equalAverage="0" bottom="0" percent="0" rank="0" text="" dxfId="61">
      <formula>$AF112="OPEN"</formula>
    </cfRule>
  </conditionalFormatting>
  <conditionalFormatting sqref="AF112">
    <cfRule type="expression" priority="58" aboveAverage="0" equalAverage="0" bottom="0" percent="0" rank="0" text="" dxfId="62">
      <formula>$AF112="N.A."</formula>
    </cfRule>
  </conditionalFormatting>
  <dataValidations count="1">
    <dataValidation allowBlank="true" errorStyle="stop" operator="between" showDropDown="false" showErrorMessage="true" showInputMessage="false" sqref="AF3:AF531" type="list">
      <formula1>"OPEN,CLOSE,N.A.,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ZTUOK Konin&amp;C&amp;18Lista armatur / List of valves&amp;R&amp;12Integral Auftr.Nr.: E29002-A</oddHeader>
    <oddFooter>&amp;L&amp;8INTEGRAL Engineering und Umwelttechnik GmbH&amp;CSeite &amp;P von &amp;N&amp;R&amp;F
Ausdruckdatum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20:17Z</dcterms:created>
  <dc:creator>SiebKat</dc:creator>
  <dc:description/>
  <dc:language>en-US</dc:language>
  <cp:lastModifiedBy>Cicatka Johannes</cp:lastModifiedBy>
  <cp:lastPrinted>2015-11-27T07:56:21Z</cp:lastPrinted>
  <dcterms:modified xsi:type="dcterms:W3CDTF">2016-02-17T08:00:06Z</dcterms:modified>
  <cp:revision>0</cp:revision>
  <dc:subject/>
  <dc:title/>
</cp:coreProperties>
</file>