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odel" sheetId="1" state="visible" r:id="rId2"/>
    <sheet name="Dane wejściowe" sheetId="2" state="visible" r:id="rId3"/>
    <sheet name="8h dzień" sheetId="3" state="visible" r:id="rId4"/>
    <sheet name="1h no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4" authorId="0">
      <text>
        <r>
          <rPr>
            <sz val="9"/>
            <color rgb="FF000000"/>
            <rFont val="Tahoma"/>
            <family val="2"/>
            <charset val="238"/>
          </rPr>
          <t xml:space="preserve">Trasa ładowarki obejmuje wszystkie trzy boksy. W rzeczywistoścdi ładowanie będzie zachodzióo z jednego.
Należy wpisać ilość operacji/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9</xdr:colOff>
                <xdr:row>154</xdr:row>
                <xdr:rowOff>9</xdr:rowOff>
              </xdr:from>
              <xdr:to>
                <xdr:col>2</xdr:col>
                <xdr:colOff>51</xdr:colOff>
                <xdr:row>158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9"/>
            <color rgb="FF000000"/>
            <rFont val="Tahoma"/>
            <family val="2"/>
            <charset val="238"/>
          </rPr>
          <t xml:space="preserve">W celu przedstawienia mniej korzystnych warunków założono, że w czasie 1 godziny w porze nocnej ładowarka będzie pracować incydentalnie (1 trasa przejazdu, założenia dotyczące trasy przejazdu oraz natężenia generowanego dźwięku analogicznie jak w porze dziennej dla danej trasy przejazdu).
Trasa ładowarki obejmuje wszystkie trzy boksy. W rzeczywistoścdi ładowanie będzie zachodzióo z jednego.
Należy wpisać ilość operacji/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9</xdr:colOff>
                <xdr:row>0</xdr:row>
                <xdr:rowOff>13</xdr:rowOff>
              </xdr:from>
              <xdr:to>
                <xdr:col>2</xdr:col>
                <xdr:colOff>51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0" uniqueCount="178">
  <si>
    <t xml:space="preserve">T - czas oceny</t>
  </si>
  <si>
    <t xml:space="preserve">s</t>
  </si>
  <si>
    <t xml:space="preserve">Budynki</t>
  </si>
  <si>
    <t xml:space="preserve">dzień</t>
  </si>
  <si>
    <t xml:space="preserve">noc</t>
  </si>
  <si>
    <t xml:space="preserve">ściana</t>
  </si>
  <si>
    <t xml:space="preserve">dach</t>
  </si>
  <si>
    <t xml:space="preserve">wysokość [m]</t>
  </si>
  <si>
    <t xml:space="preserve">Współrzędne punktów obrysów obiektów</t>
  </si>
  <si>
    <t xml:space="preserve">x1</t>
  </si>
  <si>
    <t xml:space="preserve">y1</t>
  </si>
  <si>
    <t xml:space="preserve">x2</t>
  </si>
  <si>
    <t xml:space="preserve">y2</t>
  </si>
  <si>
    <t xml:space="preserve">x3</t>
  </si>
  <si>
    <t xml:space="preserve">y3</t>
  </si>
  <si>
    <t xml:space="preserve">x4</t>
  </si>
  <si>
    <t xml:space="preserve">y4</t>
  </si>
  <si>
    <t xml:space="preserve">Hala wyładunkowa</t>
  </si>
  <si>
    <t xml:space="preserve">Bunkier na odpady</t>
  </si>
  <si>
    <t xml:space="preserve">Budynek termicznego przekształcania odpadów</t>
  </si>
  <si>
    <t xml:space="preserve">Budynek zestalania</t>
  </si>
  <si>
    <t xml:space="preserve">Budynek waloryzacji</t>
  </si>
  <si>
    <t xml:space="preserve">Trafo</t>
  </si>
  <si>
    <t xml:space="preserve">Chłodnia wentylatorowa</t>
  </si>
  <si>
    <t xml:space="preserve">Budynek socjalny</t>
  </si>
  <si>
    <t xml:space="preserve">Plac sezonowania lewa część</t>
  </si>
  <si>
    <t xml:space="preserve">Plac sezonowania środkowa część</t>
  </si>
  <si>
    <t xml:space="preserve">Plac sezonowania prawa część</t>
  </si>
  <si>
    <t xml:space="preserve">Punktowe</t>
  </si>
  <si>
    <t xml:space="preserve">wysokość</t>
  </si>
  <si>
    <t xml:space="preserve">Współrzędne punktów emitorów punktowych</t>
  </si>
  <si>
    <t xml:space="preserve">t1</t>
  </si>
  <si>
    <t xml:space="preserve">Turbina</t>
  </si>
  <si>
    <t xml:space="preserve">k1</t>
  </si>
  <si>
    <t xml:space="preserve">Kocioł</t>
  </si>
  <si>
    <t xml:space="preserve">w1</t>
  </si>
  <si>
    <t xml:space="preserve">Wentylator</t>
  </si>
  <si>
    <t xml:space="preserve">w2</t>
  </si>
  <si>
    <t xml:space="preserve">Wentylator chłodni</t>
  </si>
  <si>
    <t xml:space="preserve">Budynek waloryzacji żużla</t>
  </si>
  <si>
    <t xml:space="preserve">Punktowe transport</t>
  </si>
  <si>
    <t xml:space="preserve">x</t>
  </si>
  <si>
    <t xml:space="preserve">y</t>
  </si>
  <si>
    <t xml:space="preserve">Cieżarówka dowóz</t>
  </si>
  <si>
    <t xml:space="preserve">Ładowarka</t>
  </si>
  <si>
    <t xml:space="preserve">Osobowy</t>
  </si>
  <si>
    <t xml:space="preserve">Współrzędne punktów linii wyznaczających trasy przejazdu</t>
  </si>
  <si>
    <t xml:space="preserve">linia 1</t>
  </si>
  <si>
    <t xml:space="preserve">linia 2</t>
  </si>
  <si>
    <t xml:space="preserve">linia 3</t>
  </si>
  <si>
    <t xml:space="preserve">linia 4</t>
  </si>
  <si>
    <t xml:space="preserve">linia 5</t>
  </si>
  <si>
    <t xml:space="preserve">linia 6</t>
  </si>
  <si>
    <t xml:space="preserve">linia 7</t>
  </si>
  <si>
    <t xml:space="preserve">linia 8</t>
  </si>
  <si>
    <t xml:space="preserve">linia 9</t>
  </si>
  <si>
    <t xml:space="preserve">linia 10</t>
  </si>
  <si>
    <t xml:space="preserve">linia 11</t>
  </si>
  <si>
    <t xml:space="preserve">linia 12</t>
  </si>
  <si>
    <t xml:space="preserve">linia 13</t>
  </si>
  <si>
    <t xml:space="preserve">linia 14</t>
  </si>
  <si>
    <t xml:space="preserve">linia 15</t>
  </si>
  <si>
    <t xml:space="preserve">linia 16</t>
  </si>
  <si>
    <t xml:space="preserve">linia 17</t>
  </si>
  <si>
    <t xml:space="preserve">linia 18</t>
  </si>
  <si>
    <t xml:space="preserve">linia 19</t>
  </si>
  <si>
    <t xml:space="preserve">linia 20</t>
  </si>
  <si>
    <t xml:space="preserve">x5</t>
  </si>
  <si>
    <t xml:space="preserve">y5</t>
  </si>
  <si>
    <t xml:space="preserve">x6</t>
  </si>
  <si>
    <t xml:space="preserve">y6</t>
  </si>
  <si>
    <t xml:space="preserve">Dowóz odpadów - wjazd - współrzędne</t>
  </si>
  <si>
    <t xml:space="preserve">Dowóz odpadów - wjazd - długości [m]</t>
  </si>
  <si>
    <t xml:space="preserve">Dowóz odpadów - wyjazd - współrzędne</t>
  </si>
  <si>
    <t xml:space="preserve">Dowóz odpadów - wyjazd - długość [m]</t>
  </si>
  <si>
    <t xml:space="preserve">Dowóz mat. Eksp. - współrzędne</t>
  </si>
  <si>
    <t xml:space="preserve">Dowóz mat. Eksp. - długość [m]</t>
  </si>
  <si>
    <t xml:space="preserve">Ładowarka 1 - współrzędne</t>
  </si>
  <si>
    <t xml:space="preserve">Ładowarka 1 - długość [m]</t>
  </si>
  <si>
    <t xml:space="preserve">Ładowarka 2 - współrzędne</t>
  </si>
  <si>
    <t xml:space="preserve">Ładowarka 2 - długość [m]</t>
  </si>
  <si>
    <t xml:space="preserve">Ładowarka 3 - współrzędne</t>
  </si>
  <si>
    <t xml:space="preserve">Ładowarka 3 - długość [m]</t>
  </si>
  <si>
    <t xml:space="preserve">Samochód osobowy - współrzędne</t>
  </si>
  <si>
    <t xml:space="preserve">Samochód osobowy - długość [m]</t>
  </si>
  <si>
    <t xml:space="preserve">DOWÓZ ODPADÓW</t>
  </si>
  <si>
    <t xml:space="preserve">Założenia</t>
  </si>
  <si>
    <t xml:space="preserve">Ilość samochodów z odpadami - </t>
  </si>
  <si>
    <t xml:space="preserve">na  12 h</t>
  </si>
  <si>
    <t xml:space="preserve">w ciągu najgorszych 8-miu godzin dnia</t>
  </si>
  <si>
    <t xml:space="preserve">Czas twania operacji obliczeniach zostanie pomnożona przez liczbę samochodów na godzinę i ilość godzim</t>
  </si>
  <si>
    <t xml:space="preserve">Ilość godzin pracy</t>
  </si>
  <si>
    <t xml:space="preserve">h</t>
  </si>
  <si>
    <t xml:space="preserve">Prędkość na terenie zakładu</t>
  </si>
  <si>
    <t xml:space="preserve">km/h</t>
  </si>
  <si>
    <t xml:space="preserve">m/s</t>
  </si>
  <si>
    <t xml:space="preserve">T =</t>
  </si>
  <si>
    <t xml:space="preserve">ilość zdarzeń</t>
  </si>
  <si>
    <t xml:space="preserve">Wjazd</t>
  </si>
  <si>
    <t xml:space="preserve">opis</t>
  </si>
  <si>
    <t xml:space="preserve">start (lekkie)</t>
  </si>
  <si>
    <t xml:space="preserve">hamowanie  (lekkie)</t>
  </si>
  <si>
    <t xml:space="preserve">jazda po terenie (lekkie)</t>
  </si>
  <si>
    <t xml:space="preserve">start (ciężki)</t>
  </si>
  <si>
    <t xml:space="preserve">hamowanie  (ciężki)</t>
  </si>
  <si>
    <t xml:space="preserve">jazda po terenie (ciężki)</t>
  </si>
  <si>
    <t xml:space="preserve">DOI1</t>
  </si>
  <si>
    <t xml:space="preserve">Czas pokonania odcinka</t>
  </si>
  <si>
    <t xml:space="preserve">t - czas operacji</t>
  </si>
  <si>
    <t xml:space="preserve">L</t>
  </si>
  <si>
    <t xml:space="preserve">to</t>
  </si>
  <si>
    <t xml:space="preserve">Lwn - poziom dla danej operacji</t>
  </si>
  <si>
    <t xml:space="preserve">10^0,1Lwn</t>
  </si>
  <si>
    <t xml:space="preserve">DOI2</t>
  </si>
  <si>
    <t xml:space="preserve">DOI3</t>
  </si>
  <si>
    <t xml:space="preserve">DOI4</t>
  </si>
  <si>
    <t xml:space="preserve">DOI5</t>
  </si>
  <si>
    <t xml:space="preserve">DOI6</t>
  </si>
  <si>
    <t xml:space="preserve">Wyjazd</t>
  </si>
  <si>
    <t xml:space="preserve">DOO1</t>
  </si>
  <si>
    <t xml:space="preserve">DOO2</t>
  </si>
  <si>
    <t xml:space="preserve">DOO3</t>
  </si>
  <si>
    <t xml:space="preserve">DOO4</t>
  </si>
  <si>
    <t xml:space="preserve">DOO5</t>
  </si>
  <si>
    <t xml:space="preserve">DOWÓZ I WYWÓZ MATERIAŁÓW EKSPLOATACYJNYCH I ŻUŻLI</t>
  </si>
  <si>
    <t xml:space="preserve">Ilość samochodów z materiałami - </t>
  </si>
  <si>
    <t xml:space="preserve">DME1</t>
  </si>
  <si>
    <t xml:space="preserve">DME2</t>
  </si>
  <si>
    <t xml:space="preserve">DME3</t>
  </si>
  <si>
    <t xml:space="preserve">DME4</t>
  </si>
  <si>
    <t xml:space="preserve">DME5</t>
  </si>
  <si>
    <t xml:space="preserve">DME6</t>
  </si>
  <si>
    <t xml:space="preserve">DME7</t>
  </si>
  <si>
    <t xml:space="preserve">DME8</t>
  </si>
  <si>
    <t xml:space="preserve">DME9</t>
  </si>
  <si>
    <t xml:space="preserve">DME10</t>
  </si>
  <si>
    <t xml:space="preserve">DME11</t>
  </si>
  <si>
    <t xml:space="preserve">DME12</t>
  </si>
  <si>
    <t xml:space="preserve">DME13</t>
  </si>
  <si>
    <t xml:space="preserve">DME14</t>
  </si>
  <si>
    <t xml:space="preserve">DME15</t>
  </si>
  <si>
    <t xml:space="preserve">DME16</t>
  </si>
  <si>
    <t xml:space="preserve">DME17</t>
  </si>
  <si>
    <t xml:space="preserve">DME18</t>
  </si>
  <si>
    <t xml:space="preserve">PRACA ŁADOWARKI</t>
  </si>
  <si>
    <t xml:space="preserve">Ilość samochodów po żużeli i surowce wtórne- </t>
  </si>
  <si>
    <t xml:space="preserve">Ilość operacji ładowarki </t>
  </si>
  <si>
    <t xml:space="preserve">L101</t>
  </si>
  <si>
    <t xml:space="preserve">L102</t>
  </si>
  <si>
    <t xml:space="preserve">L103</t>
  </si>
  <si>
    <t xml:space="preserve">L104</t>
  </si>
  <si>
    <t xml:space="preserve">L105</t>
  </si>
  <si>
    <t xml:space="preserve">L106</t>
  </si>
  <si>
    <t xml:space="preserve">L0201</t>
  </si>
  <si>
    <t xml:space="preserve">L0202</t>
  </si>
  <si>
    <t xml:space="preserve">L0301</t>
  </si>
  <si>
    <t xml:space="preserve">L0302</t>
  </si>
  <si>
    <t xml:space="preserve">L0303</t>
  </si>
  <si>
    <t xml:space="preserve">L0304</t>
  </si>
  <si>
    <t xml:space="preserve">linia 11A</t>
  </si>
  <si>
    <t xml:space="preserve">L0305</t>
  </si>
  <si>
    <t xml:space="preserve">L0306</t>
  </si>
  <si>
    <t xml:space="preserve">SAMOHODY OSOBOWE</t>
  </si>
  <si>
    <t xml:space="preserve">Ilość samochodów osobowych - </t>
  </si>
  <si>
    <t xml:space="preserve">SO1</t>
  </si>
  <si>
    <t xml:space="preserve">SO2</t>
  </si>
  <si>
    <t xml:space="preserve">SO3</t>
  </si>
  <si>
    <t xml:space="preserve">SO4</t>
  </si>
  <si>
    <t xml:space="preserve">SO5</t>
  </si>
  <si>
    <t xml:space="preserve">SO6</t>
  </si>
  <si>
    <t xml:space="preserve">SO7</t>
  </si>
  <si>
    <t xml:space="preserve">SO8</t>
  </si>
  <si>
    <t xml:space="preserve">SO9</t>
  </si>
  <si>
    <t xml:space="preserve">SO10</t>
  </si>
  <si>
    <t xml:space="preserve">SO11</t>
  </si>
  <si>
    <t xml:space="preserve">SO12</t>
  </si>
  <si>
    <t xml:space="preserve">SO13</t>
  </si>
  <si>
    <t xml:space="preserve">PRACA ŁADOWARKI - MANEWR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_-* #,##0.00\ _z_ł_-;\-* #,##0.00\ _z_ł_-;_-* \-??\ _z_ł_-;_-@_-"/>
    <numFmt numFmtId="168" formatCode="General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sz val="11"/>
      <name val="Czcionka tekstu podstawowego"/>
      <family val="2"/>
      <charset val="238"/>
    </font>
    <font>
      <b val="true"/>
      <i val="true"/>
      <sz val="11"/>
      <color rgb="FF000000"/>
      <name val="Czcionka tekstu podstawowego"/>
      <family val="0"/>
      <charset val="238"/>
    </font>
    <font>
      <b val="true"/>
      <sz val="16"/>
      <color rgb="FF000000"/>
      <name val="Czcionka tekstu podstawowego"/>
      <family val="0"/>
      <charset val="238"/>
    </font>
    <font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0</xdr:row>
      <xdr:rowOff>95400</xdr:rowOff>
    </xdr:from>
    <xdr:to>
      <xdr:col>3</xdr:col>
      <xdr:colOff>540720</xdr:colOff>
      <xdr:row>4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9560" y="95400"/>
          <a:ext cx="25239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3</xdr:row>
      <xdr:rowOff>95400</xdr:rowOff>
    </xdr:from>
    <xdr:to>
      <xdr:col>6</xdr:col>
      <xdr:colOff>600840</xdr:colOff>
      <xdr:row>10</xdr:row>
      <xdr:rowOff>856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89360" y="638280"/>
          <a:ext cx="692280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679760</xdr:colOff>
      <xdr:row>0</xdr:row>
      <xdr:rowOff>0</xdr:rowOff>
    </xdr:from>
    <xdr:to>
      <xdr:col>13</xdr:col>
      <xdr:colOff>229680</xdr:colOff>
      <xdr:row>14</xdr:row>
      <xdr:rowOff>763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5931000" y="0"/>
          <a:ext cx="7222320" cy="26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8080</xdr:colOff>
      <xdr:row>15</xdr:row>
      <xdr:rowOff>28080</xdr:rowOff>
    </xdr:from>
    <xdr:to>
      <xdr:col>3</xdr:col>
      <xdr:colOff>1080720</xdr:colOff>
      <xdr:row>17</xdr:row>
      <xdr:rowOff>1429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2093040" y="2742840"/>
          <a:ext cx="114048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4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6875" defaultRowHeight="14.25" zeroHeight="false" outlineLevelRow="0" outlineLevelCol="0"/>
  <cols>
    <col collapsed="false" customWidth="true" hidden="false" outlineLevel="0" max="4" min="4" style="0" width="14.37"/>
    <col collapsed="false" customWidth="true" hidden="false" outlineLevel="0" max="5" min="5" style="0" width="11.87"/>
    <col collapsed="false" customWidth="true" hidden="false" outlineLevel="0" max="6" min="6" style="0" width="28.25"/>
    <col collapsed="false" customWidth="true" hidden="false" outlineLevel="0" max="7" min="7" style="0" width="11.87"/>
    <col collapsed="false" customWidth="true" hidden="false" outlineLevel="0" max="9" min="8" style="0" width="11.99"/>
    <col collapsed="false" customWidth="true" hidden="false" outlineLevel="0" max="10" min="10" style="0" width="15.49"/>
    <col collapsed="false" customWidth="true" hidden="false" outlineLevel="0" max="11" min="11" style="0" width="10.87"/>
  </cols>
  <sheetData>
    <row r="14" customFormat="false" ht="14.25" hidden="false" customHeight="false" outlineLevel="0" collapsed="false">
      <c r="B14" s="0" t="s">
        <v>0</v>
      </c>
      <c r="D14" s="0" t="n">
        <f aca="false">60*60*8</f>
        <v>28800</v>
      </c>
      <c r="E14" s="0" t="s">
        <v>1</v>
      </c>
    </row>
    <row r="19" customFormat="false" ht="14.25" hidden="false" customHeight="false" outlineLevel="0" collapsed="false">
      <c r="B19" s="1"/>
      <c r="C19" s="1"/>
      <c r="D19" s="1"/>
      <c r="E19" s="1"/>
    </row>
    <row r="20" customFormat="false" ht="14.25" hidden="false" customHeight="false" outlineLevel="0" collapsed="false">
      <c r="B20" s="1"/>
      <c r="C20" s="1"/>
      <c r="D20" s="1"/>
      <c r="E20" s="1"/>
    </row>
    <row r="21" customFormat="false" ht="14.25" hidden="false" customHeight="false" outlineLevel="0" collapsed="false">
      <c r="B21" s="1"/>
      <c r="C21" s="1"/>
      <c r="D21" s="1"/>
      <c r="E21" s="1"/>
    </row>
    <row r="22" customFormat="false" ht="14.25" hidden="false" customHeight="false" outlineLevel="0" collapsed="false">
      <c r="B22" s="1"/>
      <c r="C22" s="1"/>
      <c r="D22" s="1"/>
      <c r="E22" s="1"/>
    </row>
    <row r="23" customFormat="false" ht="14.25" hidden="false" customHeight="false" outlineLevel="0" collapsed="false">
      <c r="B23" s="1"/>
      <c r="C23" s="1"/>
      <c r="D23" s="1"/>
      <c r="E23" s="1"/>
    </row>
    <row r="26" customFormat="false" ht="15" hidden="false" customHeight="false" outlineLevel="0" collapsed="false">
      <c r="F26" s="2"/>
    </row>
    <row r="36" customFormat="false" ht="15" hidden="false" customHeight="false" outlineLevel="0" collapsed="false">
      <c r="F3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E6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1"/>
  <cols>
    <col collapsed="false" customWidth="true" hidden="false" outlineLevel="0" max="3" min="3" style="0" width="40.49"/>
    <col collapsed="false" customWidth="false" hidden="false" outlineLevel="1" max="10" min="4" style="0" width="8.99"/>
    <col collapsed="false" customWidth="true" hidden="false" outlineLevel="1" max="11" min="11" style="0" width="12.12"/>
  </cols>
  <sheetData>
    <row r="3" customFormat="false" ht="15" hidden="false" customHeight="false" outlineLevel="0" collapsed="false">
      <c r="C3" s="3" t="s">
        <v>2</v>
      </c>
      <c r="D3" s="4" t="s">
        <v>3</v>
      </c>
      <c r="E3" s="4" t="s">
        <v>4</v>
      </c>
      <c r="F3" s="4" t="s">
        <v>5</v>
      </c>
      <c r="G3" s="4" t="s">
        <v>5</v>
      </c>
      <c r="H3" s="4" t="s">
        <v>5</v>
      </c>
      <c r="I3" s="4" t="s">
        <v>5</v>
      </c>
      <c r="J3" s="4" t="s">
        <v>6</v>
      </c>
      <c r="K3" s="4" t="s">
        <v>7</v>
      </c>
      <c r="L3" s="5" t="s">
        <v>8</v>
      </c>
      <c r="M3" s="5"/>
      <c r="N3" s="5"/>
      <c r="O3" s="5"/>
      <c r="P3" s="5"/>
      <c r="Q3" s="5"/>
      <c r="R3" s="5"/>
      <c r="S3" s="5"/>
    </row>
    <row r="4" customFormat="false" ht="14.25" hidden="false" customHeight="false" outlineLevel="0" collapsed="false">
      <c r="C4" s="6"/>
      <c r="D4" s="6"/>
      <c r="E4" s="6"/>
      <c r="F4" s="6"/>
      <c r="G4" s="6"/>
      <c r="H4" s="6"/>
      <c r="I4" s="6"/>
      <c r="J4" s="6"/>
      <c r="K4" s="6"/>
      <c r="L4" s="7" t="s">
        <v>9</v>
      </c>
      <c r="M4" s="7" t="s">
        <v>10</v>
      </c>
      <c r="N4" s="7" t="s">
        <v>11</v>
      </c>
      <c r="O4" s="7" t="s">
        <v>12</v>
      </c>
      <c r="P4" s="7" t="s">
        <v>13</v>
      </c>
      <c r="Q4" s="7" t="s">
        <v>14</v>
      </c>
      <c r="R4" s="7" t="s">
        <v>15</v>
      </c>
      <c r="S4" s="7" t="s">
        <v>16</v>
      </c>
    </row>
    <row r="5" customFormat="false" ht="14.25" hidden="false" customHeight="false" outlineLevel="0" collapsed="false">
      <c r="C5" s="8" t="s">
        <v>17</v>
      </c>
      <c r="D5" s="8" t="n">
        <v>100</v>
      </c>
      <c r="E5" s="8" t="n">
        <v>100</v>
      </c>
      <c r="F5" s="8" t="n">
        <v>38</v>
      </c>
      <c r="G5" s="8" t="n">
        <v>38</v>
      </c>
      <c r="H5" s="8" t="n">
        <v>38</v>
      </c>
      <c r="I5" s="8" t="n">
        <v>38</v>
      </c>
      <c r="J5" s="8" t="n">
        <v>38</v>
      </c>
      <c r="K5" s="8" t="n">
        <v>13</v>
      </c>
      <c r="L5" s="9" t="n">
        <v>100</v>
      </c>
      <c r="M5" s="9" t="n">
        <v>125.69</v>
      </c>
      <c r="N5" s="9" t="n">
        <v>132</v>
      </c>
      <c r="O5" s="9" t="n">
        <v>125.69</v>
      </c>
      <c r="P5" s="9" t="n">
        <v>132</v>
      </c>
      <c r="Q5" s="9" t="n">
        <v>100.69</v>
      </c>
      <c r="R5" s="9" t="n">
        <v>100</v>
      </c>
      <c r="S5" s="9" t="n">
        <v>100.69</v>
      </c>
    </row>
    <row r="6" customFormat="false" ht="14.25" hidden="false" customHeight="false" outlineLevel="0" collapsed="false">
      <c r="C6" s="8" t="s">
        <v>18</v>
      </c>
      <c r="D6" s="8" t="n">
        <v>83</v>
      </c>
      <c r="E6" s="8" t="n">
        <v>83</v>
      </c>
      <c r="F6" s="8" t="n">
        <v>45</v>
      </c>
      <c r="G6" s="8" t="n">
        <v>45</v>
      </c>
      <c r="H6" s="8" t="n">
        <v>45</v>
      </c>
      <c r="I6" s="8" t="n">
        <v>45</v>
      </c>
      <c r="J6" s="8" t="n">
        <v>46</v>
      </c>
      <c r="K6" s="8" t="n">
        <v>5</v>
      </c>
      <c r="L6" s="9" t="n">
        <v>101</v>
      </c>
      <c r="M6" s="9" t="n">
        <v>120.79</v>
      </c>
      <c r="N6" s="9" t="n">
        <v>105</v>
      </c>
      <c r="O6" s="9" t="n">
        <v>120.79</v>
      </c>
      <c r="P6" s="9" t="n">
        <v>105</v>
      </c>
      <c r="Q6" s="9" t="n">
        <v>105.59</v>
      </c>
      <c r="R6" s="9" t="n">
        <v>101</v>
      </c>
      <c r="S6" s="9" t="n">
        <v>105.59</v>
      </c>
    </row>
    <row r="7" customFormat="false" ht="14.25" hidden="false" customHeight="false" outlineLevel="0" collapsed="false">
      <c r="C7" s="8" t="s">
        <v>19</v>
      </c>
      <c r="D7" s="8" t="n">
        <v>88</v>
      </c>
      <c r="E7" s="8" t="n">
        <v>88</v>
      </c>
      <c r="F7" s="8" t="n">
        <v>45</v>
      </c>
      <c r="G7" s="8" t="n">
        <v>45</v>
      </c>
      <c r="H7" s="8" t="n">
        <v>45</v>
      </c>
      <c r="I7" s="8" t="n">
        <v>45</v>
      </c>
      <c r="J7" s="8" t="n">
        <v>46</v>
      </c>
      <c r="K7" s="8" t="n">
        <v>34</v>
      </c>
      <c r="L7" s="9" t="n">
        <v>20</v>
      </c>
      <c r="M7" s="9" t="n">
        <v>125.69</v>
      </c>
      <c r="N7" s="9" t="n">
        <v>100</v>
      </c>
      <c r="O7" s="9" t="n">
        <v>125.69</v>
      </c>
      <c r="P7" s="9" t="n">
        <v>100</v>
      </c>
      <c r="Q7" s="9" t="n">
        <v>100.69</v>
      </c>
      <c r="R7" s="9" t="n">
        <v>20</v>
      </c>
      <c r="S7" s="9" t="n">
        <v>100.69</v>
      </c>
    </row>
    <row r="8" customFormat="false" ht="14.25" hidden="false" customHeight="false" outlineLevel="0" collapsed="false">
      <c r="C8" s="8" t="s">
        <v>20</v>
      </c>
      <c r="D8" s="8" t="n">
        <v>92</v>
      </c>
      <c r="E8" s="8" t="n">
        <v>92</v>
      </c>
      <c r="F8" s="8" t="n">
        <v>38</v>
      </c>
      <c r="G8" s="8" t="n">
        <v>38</v>
      </c>
      <c r="H8" s="8" t="n">
        <v>38</v>
      </c>
      <c r="I8" s="8" t="n">
        <v>38</v>
      </c>
      <c r="J8" s="8" t="n">
        <v>38</v>
      </c>
      <c r="K8" s="8" t="n">
        <v>8</v>
      </c>
      <c r="L8" s="9" t="n">
        <v>25</v>
      </c>
      <c r="M8" s="9" t="n">
        <v>100.69</v>
      </c>
      <c r="N8" s="9" t="n">
        <v>50</v>
      </c>
      <c r="O8" s="9" t="n">
        <v>100.69</v>
      </c>
      <c r="P8" s="9" t="n">
        <v>50</v>
      </c>
      <c r="Q8" s="9" t="n">
        <v>80.69</v>
      </c>
      <c r="R8" s="9" t="n">
        <v>25</v>
      </c>
      <c r="S8" s="9" t="n">
        <v>80.69</v>
      </c>
    </row>
    <row r="9" customFormat="false" ht="14.25" hidden="false" customHeight="false" outlineLevel="0" collapsed="false">
      <c r="C9" s="8" t="s">
        <v>21</v>
      </c>
      <c r="D9" s="8" t="n">
        <v>92</v>
      </c>
      <c r="E9" s="8" t="n">
        <v>92</v>
      </c>
      <c r="F9" s="8" t="n">
        <v>38</v>
      </c>
      <c r="G9" s="8" t="n">
        <v>38</v>
      </c>
      <c r="H9" s="8" t="n">
        <v>38</v>
      </c>
      <c r="I9" s="8" t="n">
        <v>38</v>
      </c>
      <c r="J9" s="8" t="n">
        <v>38</v>
      </c>
      <c r="K9" s="8" t="n">
        <v>10</v>
      </c>
      <c r="L9" s="9" t="n">
        <v>5.81</v>
      </c>
      <c r="M9" s="9" t="n">
        <v>64.79</v>
      </c>
      <c r="N9" s="9" t="n">
        <v>40.24</v>
      </c>
      <c r="O9" s="9" t="n">
        <v>64.77</v>
      </c>
      <c r="P9" s="9" t="n">
        <v>40.24</v>
      </c>
      <c r="Q9" s="9" t="n">
        <v>34.54</v>
      </c>
      <c r="R9" s="9" t="n">
        <v>5.81</v>
      </c>
      <c r="S9" s="9" t="n">
        <v>42.61</v>
      </c>
    </row>
    <row r="10" customFormat="false" ht="14.25" hidden="false" customHeight="false" outlineLevel="0" collapsed="false">
      <c r="C10" s="8" t="s">
        <v>22</v>
      </c>
      <c r="D10" s="8" t="n">
        <v>60</v>
      </c>
      <c r="E10" s="8" t="n">
        <v>60</v>
      </c>
      <c r="F10" s="8" t="n">
        <v>25</v>
      </c>
      <c r="G10" s="8" t="n">
        <v>25</v>
      </c>
      <c r="H10" s="8" t="n">
        <v>25</v>
      </c>
      <c r="I10" s="8" t="n">
        <v>25</v>
      </c>
      <c r="J10" s="8" t="n">
        <v>25</v>
      </c>
      <c r="K10" s="8" t="n">
        <v>6</v>
      </c>
      <c r="L10" s="9" t="n">
        <v>151.27</v>
      </c>
      <c r="M10" s="9" t="n">
        <v>16.53</v>
      </c>
      <c r="N10" s="9" t="n">
        <v>161.27</v>
      </c>
      <c r="O10" s="9" t="n">
        <v>16.53</v>
      </c>
      <c r="P10" s="9" t="n">
        <v>161.27</v>
      </c>
      <c r="Q10" s="9" t="n">
        <v>8.53</v>
      </c>
      <c r="R10" s="9" t="n">
        <v>151.27</v>
      </c>
      <c r="S10" s="9" t="n">
        <v>8.53</v>
      </c>
    </row>
    <row r="11" customFormat="false" ht="14.25" hidden="false" customHeight="false" outlineLevel="0" collapsed="false">
      <c r="C11" s="8" t="s">
        <v>23</v>
      </c>
      <c r="D11" s="8" t="n">
        <v>82</v>
      </c>
      <c r="E11" s="8" t="n">
        <v>82</v>
      </c>
      <c r="F11" s="8" t="n">
        <v>26</v>
      </c>
      <c r="G11" s="8" t="n">
        <v>26</v>
      </c>
      <c r="H11" s="8" t="n">
        <v>26</v>
      </c>
      <c r="I11" s="8" t="n">
        <v>26</v>
      </c>
      <c r="J11" s="8" t="n">
        <v>26</v>
      </c>
      <c r="K11" s="8" t="n">
        <v>14</v>
      </c>
      <c r="L11" s="9" t="n">
        <v>37</v>
      </c>
      <c r="M11" s="9" t="n">
        <v>93.68</v>
      </c>
      <c r="N11" s="9" t="n">
        <v>50</v>
      </c>
      <c r="O11" s="9" t="n">
        <v>93.69</v>
      </c>
      <c r="P11" s="9" t="n">
        <v>50</v>
      </c>
      <c r="Q11" s="9" t="n">
        <v>80.69</v>
      </c>
      <c r="R11" s="9" t="n">
        <v>37</v>
      </c>
      <c r="S11" s="9" t="n">
        <v>80.68</v>
      </c>
    </row>
    <row r="12" customFormat="false" ht="14.25" hidden="false" customHeight="false" outlineLevel="0" collapsed="false">
      <c r="C12" s="8" t="s">
        <v>24</v>
      </c>
      <c r="D12" s="8"/>
      <c r="E12" s="8"/>
      <c r="F12" s="8"/>
      <c r="G12" s="8"/>
      <c r="H12" s="8"/>
      <c r="I12" s="8"/>
      <c r="J12" s="8"/>
      <c r="K12" s="8" t="n">
        <v>10</v>
      </c>
      <c r="L12" s="9" t="n">
        <v>142.6</v>
      </c>
      <c r="M12" s="9" t="n">
        <v>63.42</v>
      </c>
      <c r="N12" s="9" t="n">
        <v>157.6</v>
      </c>
      <c r="O12" s="9" t="n">
        <v>63.45</v>
      </c>
      <c r="P12" s="9" t="n">
        <v>157.69</v>
      </c>
      <c r="Q12" s="9" t="n">
        <v>23.45</v>
      </c>
      <c r="R12" s="9" t="n">
        <v>142.69</v>
      </c>
      <c r="S12" s="9" t="n">
        <v>23.42</v>
      </c>
    </row>
    <row r="13" customFormat="false" ht="14.25" hidden="false" customHeight="false" outlineLevel="0" collapsed="false">
      <c r="C13" s="8" t="s">
        <v>25</v>
      </c>
      <c r="D13" s="8"/>
      <c r="E13" s="8"/>
      <c r="F13" s="8"/>
      <c r="G13" s="8"/>
      <c r="H13" s="8"/>
      <c r="I13" s="8"/>
      <c r="J13" s="8"/>
      <c r="K13" s="8"/>
      <c r="L13" s="9" t="n">
        <v>40.24</v>
      </c>
      <c r="M13" s="9" t="n">
        <v>54.77</v>
      </c>
      <c r="N13" s="9" t="n">
        <v>65.24</v>
      </c>
      <c r="O13" s="9" t="n">
        <v>54.77</v>
      </c>
      <c r="P13" s="9" t="n">
        <v>65.24</v>
      </c>
      <c r="Q13" s="9" t="n">
        <v>28.69</v>
      </c>
      <c r="R13" s="9" t="n">
        <v>40.24</v>
      </c>
      <c r="S13" s="9" t="n">
        <v>34.54</v>
      </c>
    </row>
    <row r="14" customFormat="false" ht="14.25" hidden="false" customHeight="false" outlineLevel="0" collapsed="false">
      <c r="C14" s="8" t="s">
        <v>26</v>
      </c>
      <c r="D14" s="8"/>
      <c r="E14" s="8"/>
      <c r="F14" s="8"/>
      <c r="G14" s="8"/>
      <c r="H14" s="8"/>
      <c r="I14" s="8"/>
      <c r="J14" s="8"/>
      <c r="K14" s="8"/>
      <c r="L14" s="9" t="n">
        <v>65.24</v>
      </c>
      <c r="M14" s="9" t="n">
        <v>54.77</v>
      </c>
      <c r="N14" s="10" t="n">
        <v>90.86</v>
      </c>
      <c r="O14" s="10" t="n">
        <v>54.77</v>
      </c>
      <c r="P14" s="9" t="n">
        <v>90.86</v>
      </c>
      <c r="Q14" s="9" t="n">
        <v>22.69</v>
      </c>
      <c r="R14" s="9" t="n">
        <v>65.24</v>
      </c>
      <c r="S14" s="9" t="n">
        <v>28.69</v>
      </c>
    </row>
    <row r="15" customFormat="false" ht="14.25" hidden="false" customHeight="false" outlineLevel="0" collapsed="false">
      <c r="C15" s="8" t="s">
        <v>27</v>
      </c>
      <c r="D15" s="8"/>
      <c r="E15" s="8"/>
      <c r="F15" s="8"/>
      <c r="G15" s="8"/>
      <c r="H15" s="8"/>
      <c r="I15" s="8"/>
      <c r="J15" s="8"/>
      <c r="K15" s="8"/>
      <c r="L15" s="10" t="n">
        <v>90.86</v>
      </c>
      <c r="M15" s="10" t="n">
        <v>54.77</v>
      </c>
      <c r="N15" s="10" t="n">
        <v>115.86</v>
      </c>
      <c r="O15" s="10" t="n">
        <v>54.77</v>
      </c>
      <c r="P15" s="10" t="n">
        <v>115.86</v>
      </c>
      <c r="Q15" s="10" t="n">
        <v>16.83</v>
      </c>
      <c r="R15" s="9" t="n">
        <v>90.86</v>
      </c>
      <c r="S15" s="9" t="n">
        <v>22.69</v>
      </c>
    </row>
    <row r="16" customFormat="false" ht="15" hidden="false" customHeight="false" outlineLevel="0" collapsed="false">
      <c r="C16" s="3" t="s">
        <v>28</v>
      </c>
      <c r="D16" s="4" t="s">
        <v>3</v>
      </c>
      <c r="E16" s="4" t="s">
        <v>4</v>
      </c>
      <c r="F16" s="4"/>
      <c r="G16" s="4"/>
      <c r="H16" s="4"/>
      <c r="I16" s="4"/>
      <c r="J16" s="4"/>
      <c r="K16" s="4" t="s">
        <v>29</v>
      </c>
      <c r="L16" s="11" t="s">
        <v>30</v>
      </c>
      <c r="M16" s="11"/>
      <c r="N16" s="12"/>
      <c r="O16" s="12"/>
      <c r="P16" s="12"/>
      <c r="Q16" s="12"/>
      <c r="R16" s="12"/>
      <c r="S16" s="13"/>
    </row>
    <row r="17" customFormat="false" ht="14.25" hidden="false" customHeight="false" outlineLevel="0" collapsed="false">
      <c r="B17" s="14"/>
      <c r="C17" s="15" t="s">
        <v>19</v>
      </c>
      <c r="D17" s="6"/>
      <c r="E17" s="6"/>
      <c r="F17" s="6"/>
      <c r="G17" s="6"/>
      <c r="H17" s="6"/>
      <c r="I17" s="6"/>
      <c r="J17" s="6"/>
      <c r="K17" s="6"/>
      <c r="L17" s="7" t="s">
        <v>9</v>
      </c>
      <c r="M17" s="7" t="s">
        <v>10</v>
      </c>
      <c r="N17" s="16"/>
      <c r="O17" s="16"/>
      <c r="P17" s="16"/>
      <c r="Q17" s="16"/>
      <c r="R17" s="16"/>
      <c r="S17" s="17"/>
    </row>
    <row r="18" customFormat="false" ht="14.25" hidden="false" customHeight="false" outlineLevel="0" collapsed="false">
      <c r="A18" s="0" t="s">
        <v>31</v>
      </c>
      <c r="B18" s="14"/>
      <c r="C18" s="6" t="s">
        <v>32</v>
      </c>
      <c r="D18" s="6" t="n">
        <v>85</v>
      </c>
      <c r="E18" s="6" t="n">
        <v>85</v>
      </c>
      <c r="F18" s="6"/>
      <c r="G18" s="6"/>
      <c r="H18" s="6"/>
      <c r="I18" s="6"/>
      <c r="J18" s="6"/>
      <c r="K18" s="6" t="n">
        <f aca="false">K7/2</f>
        <v>17</v>
      </c>
      <c r="L18" s="9" t="n">
        <v>71.8</v>
      </c>
      <c r="M18" s="9" t="n">
        <v>102.18</v>
      </c>
      <c r="N18" s="18"/>
      <c r="O18" s="18"/>
      <c r="P18" s="18"/>
      <c r="Q18" s="18"/>
      <c r="R18" s="18"/>
      <c r="S18" s="19"/>
    </row>
    <row r="19" customFormat="false" ht="14.25" hidden="false" customHeight="false" outlineLevel="0" collapsed="false">
      <c r="A19" s="0" t="s">
        <v>33</v>
      </c>
      <c r="B19" s="14"/>
      <c r="C19" s="6" t="s">
        <v>34</v>
      </c>
      <c r="D19" s="6" t="n">
        <v>88</v>
      </c>
      <c r="E19" s="6" t="n">
        <v>88</v>
      </c>
      <c r="F19" s="6"/>
      <c r="G19" s="6"/>
      <c r="H19" s="6"/>
      <c r="I19" s="6"/>
      <c r="J19" s="6"/>
      <c r="K19" s="6" t="n">
        <f aca="false">K7/2</f>
        <v>17</v>
      </c>
      <c r="L19" s="9" t="n">
        <v>77.8</v>
      </c>
      <c r="M19" s="9" t="n">
        <v>102.18</v>
      </c>
      <c r="N19" s="18"/>
      <c r="O19" s="18"/>
      <c r="P19" s="18"/>
      <c r="Q19" s="18"/>
      <c r="R19" s="18"/>
      <c r="S19" s="19"/>
    </row>
    <row r="20" customFormat="false" ht="14.25" hidden="false" customHeight="false" outlineLevel="0" collapsed="false">
      <c r="A20" s="0" t="s">
        <v>35</v>
      </c>
      <c r="B20" s="20"/>
      <c r="C20" s="6" t="s">
        <v>36</v>
      </c>
      <c r="D20" s="6" t="n">
        <v>80</v>
      </c>
      <c r="E20" s="6" t="n">
        <v>80</v>
      </c>
      <c r="F20" s="6"/>
      <c r="G20" s="6"/>
      <c r="H20" s="6"/>
      <c r="I20" s="6"/>
      <c r="J20" s="6"/>
      <c r="K20" s="6" t="n">
        <f aca="false">K7+0.5</f>
        <v>34.5</v>
      </c>
      <c r="L20" s="9" t="n">
        <v>66.35</v>
      </c>
      <c r="M20" s="9" t="n">
        <v>117.61</v>
      </c>
      <c r="N20" s="18"/>
      <c r="O20" s="18"/>
      <c r="P20" s="18"/>
      <c r="Q20" s="18"/>
      <c r="R20" s="18"/>
      <c r="S20" s="19"/>
    </row>
    <row r="21" customFormat="false" ht="14.25" hidden="false" customHeight="false" outlineLevel="0" collapsed="false">
      <c r="A21" s="0" t="s">
        <v>37</v>
      </c>
      <c r="B21" s="20"/>
      <c r="C21" s="6" t="s">
        <v>36</v>
      </c>
      <c r="D21" s="6" t="n">
        <v>80</v>
      </c>
      <c r="E21" s="6" t="n">
        <v>80</v>
      </c>
      <c r="F21" s="6"/>
      <c r="G21" s="6"/>
      <c r="H21" s="6"/>
      <c r="I21" s="6"/>
      <c r="J21" s="6"/>
      <c r="K21" s="6" t="n">
        <f aca="false">K7+0.5</f>
        <v>34.5</v>
      </c>
      <c r="L21" s="9" t="n">
        <v>66.35</v>
      </c>
      <c r="M21" s="9" t="n">
        <v>108.9</v>
      </c>
      <c r="N21" s="18"/>
      <c r="O21" s="18"/>
      <c r="P21" s="18"/>
      <c r="Q21" s="18"/>
      <c r="R21" s="18"/>
      <c r="S21" s="19"/>
    </row>
    <row r="22" customFormat="false" ht="14.25" hidden="false" customHeight="false" outlineLevel="0" collapsed="false">
      <c r="B22" s="14"/>
      <c r="C22" s="15" t="s">
        <v>23</v>
      </c>
      <c r="D22" s="6"/>
      <c r="E22" s="6"/>
      <c r="F22" s="6"/>
      <c r="G22" s="6"/>
      <c r="H22" s="6"/>
      <c r="I22" s="6"/>
      <c r="J22" s="6"/>
      <c r="K22" s="6"/>
      <c r="L22" s="7" t="s">
        <v>9</v>
      </c>
      <c r="M22" s="7" t="s">
        <v>10</v>
      </c>
      <c r="N22" s="16"/>
      <c r="O22" s="16"/>
      <c r="P22" s="16"/>
      <c r="Q22" s="16"/>
      <c r="R22" s="16"/>
      <c r="S22" s="17"/>
    </row>
    <row r="23" customFormat="false" ht="14.25" hidden="false" customHeight="false" outlineLevel="0" collapsed="false">
      <c r="B23" s="14"/>
      <c r="C23" s="6" t="s">
        <v>38</v>
      </c>
      <c r="D23" s="6" t="n">
        <v>80</v>
      </c>
      <c r="E23" s="6" t="n">
        <v>80</v>
      </c>
      <c r="F23" s="6"/>
      <c r="G23" s="6"/>
      <c r="H23" s="6"/>
      <c r="I23" s="6"/>
      <c r="J23" s="6"/>
      <c r="K23" s="6" t="n">
        <f aca="false">K11+0.5</f>
        <v>14.5</v>
      </c>
      <c r="L23" s="9" t="n">
        <v>40.25</v>
      </c>
      <c r="M23" s="9" t="n">
        <v>90.43</v>
      </c>
      <c r="N23" s="18"/>
      <c r="O23" s="18"/>
      <c r="P23" s="18"/>
      <c r="Q23" s="18"/>
      <c r="R23" s="18"/>
      <c r="S23" s="19"/>
    </row>
    <row r="24" customFormat="false" ht="14.25" hidden="false" customHeight="false" outlineLevel="0" collapsed="false">
      <c r="B24" s="14"/>
      <c r="C24" s="6" t="s">
        <v>38</v>
      </c>
      <c r="D24" s="6" t="n">
        <v>80</v>
      </c>
      <c r="E24" s="6" t="n">
        <v>80</v>
      </c>
      <c r="F24" s="6"/>
      <c r="G24" s="6"/>
      <c r="H24" s="6"/>
      <c r="I24" s="6"/>
      <c r="J24" s="6"/>
      <c r="K24" s="6" t="n">
        <f aca="false">K11+0.5</f>
        <v>14.5</v>
      </c>
      <c r="L24" s="9" t="n">
        <v>46.75</v>
      </c>
      <c r="M24" s="9" t="n">
        <v>90.43</v>
      </c>
      <c r="N24" s="18"/>
      <c r="O24" s="18"/>
      <c r="P24" s="18"/>
      <c r="Q24" s="18"/>
      <c r="R24" s="18"/>
      <c r="S24" s="19"/>
    </row>
    <row r="25" customFormat="false" ht="14.25" hidden="false" customHeight="false" outlineLevel="0" collapsed="false">
      <c r="B25" s="14"/>
      <c r="C25" s="6" t="s">
        <v>38</v>
      </c>
      <c r="D25" s="6" t="n">
        <v>80</v>
      </c>
      <c r="E25" s="6" t="n">
        <v>80</v>
      </c>
      <c r="F25" s="6"/>
      <c r="G25" s="6"/>
      <c r="H25" s="6"/>
      <c r="I25" s="6"/>
      <c r="J25" s="6"/>
      <c r="K25" s="6" t="n">
        <f aca="false">K11+0.5</f>
        <v>14.5</v>
      </c>
      <c r="L25" s="9" t="n">
        <v>46.75</v>
      </c>
      <c r="M25" s="9" t="n">
        <v>83.93</v>
      </c>
      <c r="N25" s="18"/>
      <c r="O25" s="18"/>
      <c r="P25" s="18"/>
      <c r="Q25" s="18"/>
      <c r="R25" s="18"/>
      <c r="S25" s="19"/>
    </row>
    <row r="26" customFormat="false" ht="14.25" hidden="false" customHeight="false" outlineLevel="0" collapsed="false">
      <c r="B26" s="14"/>
      <c r="C26" s="6" t="s">
        <v>38</v>
      </c>
      <c r="D26" s="6" t="n">
        <v>80</v>
      </c>
      <c r="E26" s="6" t="n">
        <v>80</v>
      </c>
      <c r="F26" s="6"/>
      <c r="G26" s="6"/>
      <c r="H26" s="6"/>
      <c r="I26" s="6"/>
      <c r="J26" s="6"/>
      <c r="K26" s="6" t="n">
        <f aca="false">K11+0.5</f>
        <v>14.5</v>
      </c>
      <c r="L26" s="9" t="n">
        <v>40.25</v>
      </c>
      <c r="M26" s="9" t="n">
        <v>83.93</v>
      </c>
      <c r="N26" s="18"/>
      <c r="O26" s="18"/>
      <c r="P26" s="18"/>
      <c r="Q26" s="18"/>
      <c r="R26" s="18"/>
      <c r="S26" s="19"/>
    </row>
    <row r="27" customFormat="false" ht="14.25" hidden="false" customHeight="false" outlineLevel="0" collapsed="false">
      <c r="C27" s="15" t="s">
        <v>24</v>
      </c>
      <c r="D27" s="6"/>
      <c r="E27" s="6"/>
      <c r="F27" s="6"/>
      <c r="G27" s="6"/>
      <c r="H27" s="6"/>
      <c r="I27" s="6"/>
      <c r="J27" s="6"/>
      <c r="K27" s="6"/>
      <c r="L27" s="7" t="s">
        <v>9</v>
      </c>
      <c r="M27" s="7" t="s">
        <v>10</v>
      </c>
      <c r="N27" s="16"/>
      <c r="O27" s="16"/>
      <c r="P27" s="16"/>
      <c r="Q27" s="16"/>
      <c r="R27" s="16"/>
      <c r="S27" s="17"/>
    </row>
    <row r="28" customFormat="false" ht="14.25" hidden="false" customHeight="false" outlineLevel="0" collapsed="false">
      <c r="C28" s="6" t="s">
        <v>36</v>
      </c>
      <c r="D28" s="6" t="n">
        <v>80</v>
      </c>
      <c r="E28" s="6" t="n">
        <v>80</v>
      </c>
      <c r="F28" s="6"/>
      <c r="G28" s="6"/>
      <c r="H28" s="6"/>
      <c r="I28" s="6"/>
      <c r="J28" s="6"/>
      <c r="K28" s="6" t="n">
        <f aca="false">K12+0.5</f>
        <v>10.5</v>
      </c>
      <c r="L28" s="9" t="n">
        <v>150.62</v>
      </c>
      <c r="M28" s="9" t="n">
        <v>56.91</v>
      </c>
      <c r="N28" s="18"/>
      <c r="O28" s="18"/>
      <c r="P28" s="18"/>
      <c r="Q28" s="18"/>
      <c r="R28" s="18"/>
      <c r="S28" s="19"/>
    </row>
    <row r="29" customFormat="false" ht="14.25" hidden="false" customHeight="false" outlineLevel="0" collapsed="false">
      <c r="C29" s="15" t="s">
        <v>39</v>
      </c>
      <c r="D29" s="6"/>
      <c r="E29" s="6"/>
      <c r="F29" s="6"/>
      <c r="G29" s="6"/>
      <c r="H29" s="6"/>
      <c r="I29" s="6"/>
      <c r="J29" s="6"/>
      <c r="K29" s="6"/>
      <c r="L29" s="7" t="s">
        <v>9</v>
      </c>
      <c r="M29" s="7" t="s">
        <v>10</v>
      </c>
      <c r="N29" s="16"/>
      <c r="O29" s="16"/>
      <c r="P29" s="16"/>
      <c r="Q29" s="16"/>
      <c r="R29" s="16"/>
      <c r="S29" s="17"/>
    </row>
    <row r="30" customFormat="false" ht="14.25" hidden="false" customHeight="false" outlineLevel="0" collapsed="false">
      <c r="C30" s="6" t="s">
        <v>36</v>
      </c>
      <c r="D30" s="6" t="n">
        <v>80</v>
      </c>
      <c r="E30" s="6" t="n">
        <v>80</v>
      </c>
      <c r="F30" s="6"/>
      <c r="G30" s="6"/>
      <c r="H30" s="6"/>
      <c r="I30" s="6"/>
      <c r="J30" s="6"/>
      <c r="K30" s="6" t="n">
        <f aca="false">K9+0.5</f>
        <v>10.5</v>
      </c>
      <c r="L30" s="9" t="n">
        <v>30.21</v>
      </c>
      <c r="M30" s="9" t="n">
        <v>59.27</v>
      </c>
      <c r="N30" s="18"/>
      <c r="O30" s="18"/>
      <c r="P30" s="18"/>
      <c r="Q30" s="18"/>
      <c r="R30" s="18"/>
      <c r="S30" s="19"/>
    </row>
    <row r="31" customFormat="false" ht="14.25" hidden="false" customHeight="false" outlineLevel="0" collapsed="false">
      <c r="C31" s="6" t="s">
        <v>36</v>
      </c>
      <c r="D31" s="6" t="n">
        <v>80</v>
      </c>
      <c r="E31" s="6" t="n">
        <v>80</v>
      </c>
      <c r="F31" s="6"/>
      <c r="G31" s="6"/>
      <c r="H31" s="6"/>
      <c r="I31" s="6"/>
      <c r="J31" s="6"/>
      <c r="K31" s="6" t="n">
        <f aca="false">K9+0.5</f>
        <v>10.5</v>
      </c>
      <c r="L31" s="9" t="n">
        <v>30.21</v>
      </c>
      <c r="M31" s="9" t="n">
        <v>53.02</v>
      </c>
      <c r="N31" s="18"/>
      <c r="O31" s="18"/>
      <c r="P31" s="18"/>
      <c r="Q31" s="18"/>
      <c r="R31" s="18"/>
      <c r="S31" s="19"/>
    </row>
    <row r="32" customFormat="false" ht="14.25" hidden="false" customHeight="false" outlineLevel="0" collapsed="false">
      <c r="C32" s="15" t="s">
        <v>20</v>
      </c>
      <c r="D32" s="6"/>
      <c r="E32" s="6"/>
      <c r="F32" s="6"/>
      <c r="G32" s="6"/>
      <c r="H32" s="6"/>
      <c r="I32" s="6"/>
      <c r="J32" s="6"/>
      <c r="K32" s="6"/>
      <c r="L32" s="7" t="s">
        <v>9</v>
      </c>
      <c r="M32" s="7" t="s">
        <v>10</v>
      </c>
      <c r="N32" s="16"/>
      <c r="O32" s="16"/>
      <c r="P32" s="16"/>
      <c r="Q32" s="16"/>
      <c r="R32" s="16"/>
      <c r="S32" s="17"/>
    </row>
    <row r="33" customFormat="false" ht="14.25" hidden="false" customHeight="false" outlineLevel="0" collapsed="false">
      <c r="C33" s="6" t="s">
        <v>36</v>
      </c>
      <c r="D33" s="6" t="n">
        <v>80</v>
      </c>
      <c r="E33" s="6" t="n">
        <v>80</v>
      </c>
      <c r="F33" s="6"/>
      <c r="G33" s="6"/>
      <c r="H33" s="6"/>
      <c r="I33" s="6"/>
      <c r="J33" s="6"/>
      <c r="K33" s="6" t="n">
        <f aca="false">K8+0.5</f>
        <v>8.5</v>
      </c>
      <c r="L33" s="9" t="n">
        <v>33.71</v>
      </c>
      <c r="M33" s="9" t="n">
        <v>98.13</v>
      </c>
      <c r="N33" s="18"/>
      <c r="O33" s="18"/>
      <c r="P33" s="18"/>
      <c r="Q33" s="18"/>
      <c r="R33" s="18"/>
      <c r="S33" s="19"/>
    </row>
    <row r="34" customFormat="false" ht="14.25" hidden="false" customHeight="false" outlineLevel="0" collapsed="false">
      <c r="C34" s="6" t="s">
        <v>36</v>
      </c>
      <c r="D34" s="6" t="n">
        <v>80</v>
      </c>
      <c r="E34" s="6" t="n">
        <v>80</v>
      </c>
      <c r="F34" s="6"/>
      <c r="G34" s="6"/>
      <c r="H34" s="6"/>
      <c r="I34" s="6"/>
      <c r="J34" s="6"/>
      <c r="K34" s="6" t="n">
        <f aca="false">K8+0.5</f>
        <v>8.5</v>
      </c>
      <c r="L34" s="9" t="n">
        <v>39.31</v>
      </c>
      <c r="M34" s="9" t="n">
        <v>98.13</v>
      </c>
      <c r="N34" s="18"/>
      <c r="O34" s="18"/>
      <c r="P34" s="18"/>
      <c r="Q34" s="18"/>
      <c r="R34" s="18"/>
      <c r="S34" s="19"/>
    </row>
    <row r="35" customFormat="false" ht="14.25" hidden="false" customHeight="false" outlineLevel="0" collapsed="false">
      <c r="C35" s="15" t="s">
        <v>17</v>
      </c>
      <c r="D35" s="6"/>
      <c r="E35" s="6"/>
      <c r="F35" s="6"/>
      <c r="G35" s="6"/>
      <c r="H35" s="6"/>
      <c r="I35" s="6"/>
      <c r="J35" s="6"/>
      <c r="K35" s="6"/>
      <c r="L35" s="7" t="s">
        <v>9</v>
      </c>
      <c r="M35" s="7" t="s">
        <v>10</v>
      </c>
      <c r="N35" s="16"/>
      <c r="O35" s="16"/>
      <c r="P35" s="16"/>
      <c r="Q35" s="16"/>
      <c r="R35" s="16"/>
      <c r="S35" s="17"/>
    </row>
    <row r="36" customFormat="false" ht="14.25" hidden="false" customHeight="false" outlineLevel="0" collapsed="false">
      <c r="C36" s="6" t="s">
        <v>36</v>
      </c>
      <c r="D36" s="6" t="n">
        <v>80</v>
      </c>
      <c r="E36" s="6" t="n">
        <v>80</v>
      </c>
      <c r="F36" s="6"/>
      <c r="G36" s="6"/>
      <c r="H36" s="6"/>
      <c r="I36" s="6"/>
      <c r="J36" s="6"/>
      <c r="K36" s="6" t="n">
        <f aca="false">K5+0.5</f>
        <v>13.5</v>
      </c>
      <c r="L36" s="9" t="n">
        <v>108.75</v>
      </c>
      <c r="M36" s="9" t="n">
        <v>121.68</v>
      </c>
      <c r="N36" s="18"/>
      <c r="O36" s="18"/>
      <c r="P36" s="18"/>
      <c r="Q36" s="18"/>
      <c r="R36" s="18"/>
      <c r="S36" s="19"/>
    </row>
    <row r="37" customFormat="false" ht="14.25" hidden="false" customHeight="false" outlineLevel="0" collapsed="false">
      <c r="C37" s="6" t="s">
        <v>36</v>
      </c>
      <c r="D37" s="6" t="n">
        <v>80</v>
      </c>
      <c r="E37" s="6" t="n">
        <v>80</v>
      </c>
      <c r="F37" s="6"/>
      <c r="G37" s="6"/>
      <c r="H37" s="6"/>
      <c r="I37" s="6"/>
      <c r="J37" s="6"/>
      <c r="K37" s="6" t="n">
        <f aca="false">K5+0.5</f>
        <v>13.5</v>
      </c>
      <c r="L37" s="9" t="n">
        <v>114.34</v>
      </c>
      <c r="M37" s="9" t="n">
        <v>121.68</v>
      </c>
      <c r="N37" s="18"/>
      <c r="O37" s="18"/>
      <c r="P37" s="18"/>
      <c r="Q37" s="18"/>
      <c r="R37" s="18"/>
      <c r="S37" s="19"/>
    </row>
    <row r="38" customFormat="false" ht="14.25" hidden="false" customHeight="false" outlineLevel="0" collapsed="false">
      <c r="C38" s="6"/>
      <c r="D38" s="6"/>
      <c r="E38" s="6"/>
      <c r="F38" s="6"/>
      <c r="G38" s="6"/>
      <c r="H38" s="6"/>
      <c r="I38" s="6"/>
      <c r="J38" s="6"/>
      <c r="K38" s="6"/>
      <c r="L38" s="9"/>
      <c r="M38" s="9"/>
      <c r="N38" s="18"/>
      <c r="O38" s="18"/>
      <c r="P38" s="18"/>
      <c r="Q38" s="18"/>
      <c r="R38" s="18"/>
      <c r="S38" s="19"/>
    </row>
    <row r="39" customFormat="false" ht="15" hidden="false" customHeight="false" outlineLevel="0" collapsed="false">
      <c r="C39" s="3" t="s">
        <v>40</v>
      </c>
      <c r="D39" s="4"/>
      <c r="E39" s="4"/>
      <c r="F39" s="4"/>
      <c r="G39" s="4"/>
      <c r="H39" s="4"/>
      <c r="I39" s="4"/>
      <c r="J39" s="4"/>
      <c r="K39" s="4"/>
      <c r="L39" s="21" t="s">
        <v>41</v>
      </c>
      <c r="M39" s="21" t="s">
        <v>42</v>
      </c>
      <c r="N39" s="22"/>
      <c r="O39" s="22"/>
      <c r="P39" s="22"/>
      <c r="Q39" s="22"/>
      <c r="R39" s="22"/>
      <c r="S39" s="23"/>
    </row>
    <row r="40" customFormat="false" ht="14.25" hidden="false" customHeight="false" outlineLevel="0" collapsed="false">
      <c r="C40" s="6" t="s">
        <v>43</v>
      </c>
      <c r="D40" s="24" t="n">
        <v>89.7934775480182</v>
      </c>
      <c r="E40" s="6"/>
      <c r="F40" s="6"/>
      <c r="G40" s="6"/>
      <c r="H40" s="6"/>
      <c r="I40" s="6"/>
      <c r="J40" s="6"/>
      <c r="K40" s="6" t="n">
        <v>1</v>
      </c>
      <c r="L40" s="9" t="n">
        <v>134</v>
      </c>
      <c r="M40" s="9" t="n">
        <v>110</v>
      </c>
      <c r="N40" s="18"/>
      <c r="O40" s="18"/>
      <c r="P40" s="18"/>
      <c r="Q40" s="18"/>
      <c r="R40" s="18"/>
      <c r="S40" s="19"/>
    </row>
    <row r="41" customFormat="false" ht="14.25" hidden="false" customHeight="false" outlineLevel="0" collapsed="false">
      <c r="C41" s="6" t="s">
        <v>43</v>
      </c>
      <c r="D41" s="24" t="n">
        <v>89.7934775480182</v>
      </c>
      <c r="E41" s="6"/>
      <c r="F41" s="6"/>
      <c r="G41" s="6"/>
      <c r="H41" s="6"/>
      <c r="I41" s="6"/>
      <c r="J41" s="6"/>
      <c r="K41" s="6" t="n">
        <v>1</v>
      </c>
      <c r="L41" s="9" t="n">
        <v>149</v>
      </c>
      <c r="M41" s="9" t="n">
        <v>125</v>
      </c>
      <c r="N41" s="18"/>
      <c r="O41" s="18"/>
      <c r="P41" s="18"/>
      <c r="Q41" s="18"/>
      <c r="R41" s="18"/>
      <c r="S41" s="19"/>
    </row>
    <row r="42" customFormat="false" ht="14.25" hidden="false" customHeight="false" outlineLevel="0" collapsed="false">
      <c r="C42" s="6" t="s">
        <v>43</v>
      </c>
      <c r="D42" s="24" t="n">
        <v>89.7934775480182</v>
      </c>
      <c r="E42" s="6"/>
      <c r="F42" s="6"/>
      <c r="G42" s="6"/>
      <c r="H42" s="6"/>
      <c r="I42" s="6"/>
      <c r="J42" s="6"/>
      <c r="K42" s="6" t="n">
        <v>1</v>
      </c>
      <c r="L42" s="9" t="n">
        <v>149</v>
      </c>
      <c r="M42" s="9" t="n">
        <v>115</v>
      </c>
      <c r="N42" s="25"/>
      <c r="O42" s="25"/>
      <c r="P42" s="25"/>
      <c r="Q42" s="25"/>
      <c r="R42" s="25"/>
      <c r="S42" s="26"/>
    </row>
    <row r="43" customFormat="false" ht="14.25" hidden="false" customHeight="false" outlineLevel="0" collapsed="false">
      <c r="C43" s="6" t="s">
        <v>43</v>
      </c>
      <c r="D43" s="24" t="n">
        <v>89.7934775480182</v>
      </c>
      <c r="E43" s="6"/>
      <c r="F43" s="6"/>
      <c r="G43" s="6"/>
      <c r="H43" s="6"/>
      <c r="I43" s="6"/>
      <c r="J43" s="6"/>
      <c r="K43" s="6" t="n">
        <v>1</v>
      </c>
      <c r="L43" s="9" t="n">
        <v>184</v>
      </c>
      <c r="M43" s="9" t="n">
        <v>99</v>
      </c>
      <c r="N43" s="25"/>
      <c r="O43" s="25"/>
      <c r="P43" s="25"/>
      <c r="Q43" s="25"/>
      <c r="R43" s="25"/>
      <c r="S43" s="26"/>
    </row>
    <row r="44" customFormat="false" ht="14.25" hidden="false" customHeight="false" outlineLevel="0" collapsed="false">
      <c r="C44" s="6" t="s">
        <v>43</v>
      </c>
      <c r="D44" s="24" t="n">
        <v>89.7934775480182</v>
      </c>
      <c r="E44" s="6"/>
      <c r="F44" s="6"/>
      <c r="G44" s="6"/>
      <c r="H44" s="6"/>
      <c r="I44" s="6"/>
      <c r="J44" s="6"/>
      <c r="K44" s="6" t="n">
        <v>1</v>
      </c>
      <c r="L44" s="9" t="n">
        <v>139</v>
      </c>
      <c r="M44" s="9" t="n">
        <v>78</v>
      </c>
      <c r="N44" s="25"/>
      <c r="O44" s="25"/>
      <c r="P44" s="25"/>
      <c r="Q44" s="25"/>
      <c r="R44" s="25"/>
      <c r="S44" s="26"/>
    </row>
    <row r="45" customFormat="false" ht="14.25" hidden="false" customHeight="false" outlineLevel="0" collapsed="false">
      <c r="C45" s="6" t="s">
        <v>43</v>
      </c>
      <c r="D45" s="24" t="n">
        <v>89.7934775480182</v>
      </c>
      <c r="E45" s="6"/>
      <c r="F45" s="6"/>
      <c r="G45" s="6"/>
      <c r="H45" s="6"/>
      <c r="I45" s="6"/>
      <c r="J45" s="6"/>
      <c r="K45" s="6" t="n">
        <v>1</v>
      </c>
      <c r="L45" s="9" t="n">
        <v>99</v>
      </c>
      <c r="M45" s="9" t="n">
        <v>72</v>
      </c>
      <c r="N45" s="25"/>
      <c r="O45" s="25"/>
      <c r="P45" s="25"/>
      <c r="Q45" s="25"/>
      <c r="R45" s="25"/>
      <c r="S45" s="26"/>
    </row>
    <row r="46" customFormat="false" ht="14.25" hidden="false" customHeight="false" outlineLevel="0" collapsed="false">
      <c r="C46" s="6" t="s">
        <v>43</v>
      </c>
      <c r="D46" s="24" t="n">
        <v>89.7934775480182</v>
      </c>
      <c r="E46" s="6"/>
      <c r="F46" s="6"/>
      <c r="G46" s="6"/>
      <c r="H46" s="6"/>
      <c r="I46" s="6"/>
      <c r="J46" s="6"/>
      <c r="K46" s="6" t="n">
        <v>1</v>
      </c>
      <c r="L46" s="9" t="n">
        <v>55</v>
      </c>
      <c r="M46" s="9" t="n">
        <v>72</v>
      </c>
      <c r="N46" s="25"/>
      <c r="O46" s="25"/>
      <c r="P46" s="25"/>
      <c r="Q46" s="25"/>
      <c r="R46" s="25"/>
      <c r="S46" s="26"/>
    </row>
    <row r="47" customFormat="false" ht="14.25" hidden="false" customHeight="false" outlineLevel="0" collapsed="false">
      <c r="C47" s="6" t="s">
        <v>44</v>
      </c>
      <c r="D47" s="6" t="n">
        <v>107</v>
      </c>
      <c r="E47" s="6"/>
      <c r="F47" s="6"/>
      <c r="G47" s="6"/>
      <c r="H47" s="6"/>
      <c r="I47" s="6"/>
      <c r="J47" s="6"/>
      <c r="K47" s="6" t="n">
        <v>1</v>
      </c>
      <c r="L47" s="9" t="n">
        <v>99</v>
      </c>
      <c r="M47" s="9" t="n">
        <v>45</v>
      </c>
      <c r="N47" s="25"/>
      <c r="O47" s="25"/>
      <c r="P47" s="25"/>
      <c r="Q47" s="25"/>
      <c r="R47" s="25"/>
      <c r="S47" s="26"/>
    </row>
    <row r="48" customFormat="false" ht="14.25" hidden="false" customHeight="false" outlineLevel="0" collapsed="false">
      <c r="C48" s="6" t="s">
        <v>45</v>
      </c>
      <c r="D48" s="6" t="n">
        <v>81.4650844242119</v>
      </c>
      <c r="E48" s="6" t="n">
        <v>81.4650844242119</v>
      </c>
      <c r="F48" s="6"/>
      <c r="G48" s="6"/>
      <c r="H48" s="6"/>
      <c r="I48" s="6"/>
      <c r="J48" s="6"/>
      <c r="K48" s="6" t="n">
        <v>1</v>
      </c>
      <c r="L48" s="9" t="n">
        <v>184</v>
      </c>
      <c r="M48" s="9" t="n">
        <v>94</v>
      </c>
      <c r="N48" s="25"/>
      <c r="O48" s="25"/>
      <c r="P48" s="25"/>
      <c r="Q48" s="25"/>
      <c r="R48" s="25"/>
      <c r="S48" s="26"/>
    </row>
    <row r="49" customFormat="false" ht="14.25" hidden="false" customHeight="false" outlineLevel="0" collapsed="false">
      <c r="C49" s="6" t="s">
        <v>45</v>
      </c>
      <c r="D49" s="6" t="n">
        <v>81.4650844242119</v>
      </c>
      <c r="E49" s="6" t="n">
        <v>81.4650844242119</v>
      </c>
      <c r="F49" s="6"/>
      <c r="G49" s="6"/>
      <c r="H49" s="6"/>
      <c r="I49" s="6"/>
      <c r="J49" s="6"/>
      <c r="K49" s="6" t="n">
        <v>1</v>
      </c>
      <c r="L49" s="9" t="n">
        <v>143</v>
      </c>
      <c r="M49" s="9" t="n">
        <v>73</v>
      </c>
      <c r="N49" s="27"/>
      <c r="O49" s="27"/>
      <c r="P49" s="27"/>
      <c r="Q49" s="27"/>
      <c r="R49" s="27"/>
      <c r="S49" s="28"/>
    </row>
    <row r="52" customFormat="false" ht="14.25" hidden="false" customHeight="false" outlineLevel="0" collapsed="false">
      <c r="D52" s="29" t="s">
        <v>46</v>
      </c>
      <c r="E52" s="29"/>
      <c r="F52" s="29"/>
      <c r="G52" s="29"/>
      <c r="H52" s="29"/>
      <c r="I52" s="29"/>
      <c r="J52" s="29"/>
      <c r="K52" s="29"/>
    </row>
    <row r="53" customFormat="false" ht="14.25" hidden="false" customHeight="false" outlineLevel="0" collapsed="false">
      <c r="D53" s="30" t="s">
        <v>47</v>
      </c>
      <c r="E53" s="30"/>
      <c r="F53" s="30"/>
      <c r="G53" s="30"/>
      <c r="H53" s="30" t="s">
        <v>48</v>
      </c>
      <c r="I53" s="30"/>
      <c r="J53" s="30"/>
      <c r="K53" s="30"/>
      <c r="L53" s="30" t="s">
        <v>49</v>
      </c>
      <c r="M53" s="30"/>
      <c r="N53" s="30"/>
      <c r="O53" s="30"/>
      <c r="P53" s="30" t="s">
        <v>50</v>
      </c>
      <c r="Q53" s="30"/>
      <c r="R53" s="30"/>
      <c r="S53" s="30"/>
      <c r="T53" s="30" t="s">
        <v>51</v>
      </c>
      <c r="U53" s="30"/>
      <c r="V53" s="30"/>
      <c r="W53" s="30"/>
      <c r="X53" s="30" t="s">
        <v>52</v>
      </c>
      <c r="Y53" s="30"/>
      <c r="Z53" s="30"/>
      <c r="AA53" s="30"/>
      <c r="AB53" s="30" t="s">
        <v>53</v>
      </c>
      <c r="AC53" s="30"/>
      <c r="AD53" s="30"/>
      <c r="AE53" s="30"/>
      <c r="AF53" s="30" t="s">
        <v>54</v>
      </c>
      <c r="AG53" s="30"/>
      <c r="AH53" s="30"/>
      <c r="AI53" s="30"/>
      <c r="AJ53" s="30" t="s">
        <v>55</v>
      </c>
      <c r="AK53" s="30"/>
      <c r="AL53" s="30"/>
      <c r="AM53" s="30"/>
      <c r="AN53" s="30" t="s">
        <v>56</v>
      </c>
      <c r="AO53" s="30"/>
      <c r="AP53" s="30"/>
      <c r="AQ53" s="30"/>
      <c r="AR53" s="30" t="s">
        <v>57</v>
      </c>
      <c r="AS53" s="30"/>
      <c r="AT53" s="30"/>
      <c r="AU53" s="30"/>
      <c r="AV53" s="30" t="s">
        <v>58</v>
      </c>
      <c r="AW53" s="30"/>
      <c r="AX53" s="30"/>
      <c r="AY53" s="30"/>
      <c r="AZ53" s="30" t="s">
        <v>59</v>
      </c>
      <c r="BA53" s="30"/>
      <c r="BB53" s="30"/>
      <c r="BC53" s="30"/>
      <c r="BD53" s="30" t="s">
        <v>60</v>
      </c>
      <c r="BE53" s="30"/>
      <c r="BF53" s="30"/>
      <c r="BG53" s="30"/>
      <c r="BH53" s="30" t="s">
        <v>61</v>
      </c>
      <c r="BI53" s="30"/>
      <c r="BJ53" s="30"/>
      <c r="BK53" s="30"/>
      <c r="BL53" s="30" t="s">
        <v>62</v>
      </c>
      <c r="BM53" s="30"/>
      <c r="BN53" s="30"/>
      <c r="BO53" s="30"/>
      <c r="BP53" s="30" t="s">
        <v>63</v>
      </c>
      <c r="BQ53" s="30"/>
      <c r="BR53" s="30"/>
      <c r="BS53" s="30"/>
      <c r="BT53" s="30" t="s">
        <v>64</v>
      </c>
      <c r="BU53" s="30"/>
      <c r="BV53" s="30"/>
      <c r="BW53" s="30"/>
      <c r="BX53" s="30" t="s">
        <v>65</v>
      </c>
      <c r="BY53" s="30"/>
      <c r="BZ53" s="30"/>
      <c r="CA53" s="30"/>
      <c r="CB53" s="30" t="s">
        <v>66</v>
      </c>
      <c r="CC53" s="30"/>
      <c r="CD53" s="30"/>
      <c r="CE53" s="30"/>
    </row>
    <row r="54" customFormat="false" ht="14.25" hidden="false" customHeight="false" outlineLevel="0" collapsed="false">
      <c r="D54" s="30" t="s">
        <v>9</v>
      </c>
      <c r="E54" s="30" t="s">
        <v>10</v>
      </c>
      <c r="F54" s="30" t="s">
        <v>11</v>
      </c>
      <c r="G54" s="30" t="s">
        <v>12</v>
      </c>
      <c r="H54" s="30" t="s">
        <v>9</v>
      </c>
      <c r="I54" s="30" t="s">
        <v>10</v>
      </c>
      <c r="J54" s="30" t="s">
        <v>11</v>
      </c>
      <c r="K54" s="30" t="s">
        <v>12</v>
      </c>
      <c r="L54" s="30" t="s">
        <v>9</v>
      </c>
      <c r="M54" s="30" t="s">
        <v>10</v>
      </c>
      <c r="N54" s="30" t="s">
        <v>11</v>
      </c>
      <c r="O54" s="30" t="s">
        <v>12</v>
      </c>
      <c r="P54" s="30" t="s">
        <v>9</v>
      </c>
      <c r="Q54" s="30" t="s">
        <v>10</v>
      </c>
      <c r="R54" s="30" t="s">
        <v>11</v>
      </c>
      <c r="S54" s="30" t="s">
        <v>12</v>
      </c>
      <c r="T54" s="30" t="s">
        <v>9</v>
      </c>
      <c r="U54" s="30" t="s">
        <v>10</v>
      </c>
      <c r="V54" s="30" t="s">
        <v>11</v>
      </c>
      <c r="W54" s="30" t="s">
        <v>12</v>
      </c>
      <c r="X54" s="30" t="s">
        <v>9</v>
      </c>
      <c r="Y54" s="30" t="s">
        <v>10</v>
      </c>
      <c r="Z54" s="30" t="s">
        <v>11</v>
      </c>
      <c r="AA54" s="30" t="s">
        <v>12</v>
      </c>
      <c r="AB54" s="30" t="s">
        <v>9</v>
      </c>
      <c r="AC54" s="30" t="s">
        <v>10</v>
      </c>
      <c r="AD54" s="30" t="s">
        <v>11</v>
      </c>
      <c r="AE54" s="30" t="s">
        <v>12</v>
      </c>
      <c r="AF54" s="30" t="s">
        <v>9</v>
      </c>
      <c r="AG54" s="30" t="s">
        <v>10</v>
      </c>
      <c r="AH54" s="30" t="s">
        <v>11</v>
      </c>
      <c r="AI54" s="30" t="s">
        <v>12</v>
      </c>
      <c r="AJ54" s="30" t="s">
        <v>9</v>
      </c>
      <c r="AK54" s="30" t="s">
        <v>10</v>
      </c>
      <c r="AL54" s="30" t="s">
        <v>11</v>
      </c>
      <c r="AM54" s="30" t="s">
        <v>12</v>
      </c>
      <c r="AN54" s="30" t="s">
        <v>9</v>
      </c>
      <c r="AO54" s="30" t="s">
        <v>10</v>
      </c>
      <c r="AP54" s="30" t="s">
        <v>11</v>
      </c>
      <c r="AQ54" s="30" t="s">
        <v>12</v>
      </c>
      <c r="AR54" s="30" t="s">
        <v>9</v>
      </c>
      <c r="AS54" s="30" t="s">
        <v>10</v>
      </c>
      <c r="AT54" s="30" t="s">
        <v>11</v>
      </c>
      <c r="AU54" s="30" t="s">
        <v>12</v>
      </c>
      <c r="AV54" s="30" t="s">
        <v>9</v>
      </c>
      <c r="AW54" s="30" t="s">
        <v>10</v>
      </c>
      <c r="AX54" s="30" t="s">
        <v>11</v>
      </c>
      <c r="AY54" s="30" t="s">
        <v>12</v>
      </c>
      <c r="AZ54" s="30" t="s">
        <v>11</v>
      </c>
      <c r="BA54" s="30" t="s">
        <v>12</v>
      </c>
      <c r="BB54" s="30" t="s">
        <v>13</v>
      </c>
      <c r="BC54" s="30" t="s">
        <v>14</v>
      </c>
      <c r="BD54" s="30" t="s">
        <v>11</v>
      </c>
      <c r="BE54" s="30" t="s">
        <v>12</v>
      </c>
      <c r="BF54" s="30" t="s">
        <v>13</v>
      </c>
      <c r="BG54" s="30" t="s">
        <v>14</v>
      </c>
      <c r="BH54" s="30" t="s">
        <v>13</v>
      </c>
      <c r="BI54" s="30" t="s">
        <v>14</v>
      </c>
      <c r="BJ54" s="30" t="s">
        <v>15</v>
      </c>
      <c r="BK54" s="30" t="s">
        <v>16</v>
      </c>
      <c r="BL54" s="30" t="s">
        <v>13</v>
      </c>
      <c r="BM54" s="30" t="s">
        <v>14</v>
      </c>
      <c r="BN54" s="30" t="s">
        <v>15</v>
      </c>
      <c r="BO54" s="30" t="s">
        <v>16</v>
      </c>
      <c r="BP54" s="30" t="s">
        <v>15</v>
      </c>
      <c r="BQ54" s="30" t="s">
        <v>16</v>
      </c>
      <c r="BR54" s="30" t="s">
        <v>67</v>
      </c>
      <c r="BS54" s="30" t="s">
        <v>68</v>
      </c>
      <c r="BT54" s="30" t="s">
        <v>15</v>
      </c>
      <c r="BU54" s="30" t="s">
        <v>16</v>
      </c>
      <c r="BV54" s="30" t="s">
        <v>67</v>
      </c>
      <c r="BW54" s="30" t="s">
        <v>68</v>
      </c>
      <c r="BX54" s="30" t="s">
        <v>67</v>
      </c>
      <c r="BY54" s="30" t="s">
        <v>68</v>
      </c>
      <c r="BZ54" s="30" t="s">
        <v>69</v>
      </c>
      <c r="CA54" s="30" t="s">
        <v>70</v>
      </c>
      <c r="CB54" s="30" t="s">
        <v>67</v>
      </c>
      <c r="CC54" s="30" t="s">
        <v>68</v>
      </c>
      <c r="CD54" s="30" t="s">
        <v>69</v>
      </c>
      <c r="CE54" s="30" t="s">
        <v>70</v>
      </c>
    </row>
    <row r="55" customFormat="false" ht="14.25" hidden="false" customHeight="false" outlineLevel="0" collapsed="false">
      <c r="C55" s="0" t="s">
        <v>71</v>
      </c>
      <c r="D55" s="31" t="n">
        <v>207.67</v>
      </c>
      <c r="E55" s="31" t="n">
        <v>95.31</v>
      </c>
      <c r="F55" s="31" t="n">
        <v>194.22</v>
      </c>
      <c r="G55" s="31" t="n">
        <v>99.69</v>
      </c>
      <c r="H55" s="31" t="n">
        <f aca="false">F55</f>
        <v>194.22</v>
      </c>
      <c r="I55" s="31" t="n">
        <f aca="false">G55</f>
        <v>99.69</v>
      </c>
      <c r="J55" s="31" t="n">
        <v>181.53</v>
      </c>
      <c r="K55" s="31" t="n">
        <v>99.69</v>
      </c>
      <c r="L55" s="31" t="n">
        <f aca="false">J55</f>
        <v>181.53</v>
      </c>
      <c r="M55" s="31" t="n">
        <f aca="false">K55</f>
        <v>99.69</v>
      </c>
      <c r="N55" s="31" t="n">
        <v>155</v>
      </c>
      <c r="O55" s="31" t="n">
        <v>99.69</v>
      </c>
      <c r="P55" s="31" t="n">
        <f aca="false">N55</f>
        <v>155</v>
      </c>
      <c r="Q55" s="31" t="n">
        <f aca="false">O55</f>
        <v>99.69</v>
      </c>
      <c r="R55" s="31" t="n">
        <v>145.1</v>
      </c>
      <c r="S55" s="31" t="n">
        <v>115.55</v>
      </c>
      <c r="T55" s="31" t="n">
        <f aca="false">R55</f>
        <v>145.1</v>
      </c>
      <c r="U55" s="31" t="n">
        <f aca="false">S55</f>
        <v>115.55</v>
      </c>
      <c r="V55" s="31" t="n">
        <v>160.58</v>
      </c>
      <c r="W55" s="31" t="n">
        <v>132.59</v>
      </c>
      <c r="X55" s="31" t="n">
        <f aca="false">V55</f>
        <v>160.58</v>
      </c>
      <c r="Y55" s="31" t="n">
        <f aca="false">W55</f>
        <v>132.59</v>
      </c>
      <c r="Z55" s="31" t="n">
        <v>107.1</v>
      </c>
      <c r="AA55" s="31" t="n">
        <v>115.55</v>
      </c>
      <c r="AB55" s="31"/>
      <c r="AC55" s="31"/>
      <c r="AD55" s="31"/>
      <c r="AE55" s="31"/>
      <c r="AF55" s="31" t="n">
        <f aca="false">AD55</f>
        <v>0</v>
      </c>
      <c r="AG55" s="31" t="n">
        <f aca="false">AE55</f>
        <v>0</v>
      </c>
      <c r="AH55" s="31"/>
      <c r="AI55" s="31"/>
      <c r="AJ55" s="31" t="n">
        <f aca="false">AH55</f>
        <v>0</v>
      </c>
      <c r="AK55" s="31" t="n">
        <f aca="false">AI55</f>
        <v>0</v>
      </c>
      <c r="AL55" s="31"/>
      <c r="AM55" s="31"/>
      <c r="AN55" s="31" t="n">
        <f aca="false">AL55</f>
        <v>0</v>
      </c>
      <c r="AO55" s="31" t="n">
        <f aca="false">AM55</f>
        <v>0</v>
      </c>
      <c r="AP55" s="31"/>
      <c r="AQ55" s="31"/>
      <c r="AR55" s="31" t="n">
        <f aca="false">AP55</f>
        <v>0</v>
      </c>
      <c r="AS55" s="31" t="n">
        <f aca="false">AQ55</f>
        <v>0</v>
      </c>
      <c r="AT55" s="31"/>
      <c r="AU55" s="31"/>
      <c r="AV55" s="31" t="n">
        <f aca="false">AT55</f>
        <v>0</v>
      </c>
      <c r="AW55" s="31" t="n">
        <f aca="false">AU55</f>
        <v>0</v>
      </c>
      <c r="AX55" s="31"/>
      <c r="AY55" s="31"/>
      <c r="AZ55" s="31" t="n">
        <f aca="false">AX55</f>
        <v>0</v>
      </c>
      <c r="BA55" s="31" t="n">
        <f aca="false">AY55</f>
        <v>0</v>
      </c>
      <c r="BB55" s="31"/>
      <c r="BC55" s="31"/>
      <c r="BD55" s="31" t="n">
        <f aca="false">BB55</f>
        <v>0</v>
      </c>
      <c r="BE55" s="31" t="n">
        <f aca="false">BC55</f>
        <v>0</v>
      </c>
      <c r="BF55" s="31"/>
      <c r="BG55" s="31"/>
      <c r="BH55" s="31" t="n">
        <f aca="false">BF55</f>
        <v>0</v>
      </c>
      <c r="BI55" s="31" t="n">
        <f aca="false">BG55</f>
        <v>0</v>
      </c>
      <c r="BJ55" s="31"/>
      <c r="BK55" s="31"/>
      <c r="BL55" s="31" t="n">
        <f aca="false">BJ55</f>
        <v>0</v>
      </c>
      <c r="BM55" s="31" t="n">
        <f aca="false">BK55</f>
        <v>0</v>
      </c>
      <c r="BN55" s="31"/>
      <c r="BO55" s="31"/>
      <c r="BP55" s="31" t="n">
        <f aca="false">BN55</f>
        <v>0</v>
      </c>
      <c r="BQ55" s="31" t="n">
        <f aca="false">BO55</f>
        <v>0</v>
      </c>
      <c r="BR55" s="31"/>
      <c r="BS55" s="31"/>
      <c r="BT55" s="31" t="n">
        <f aca="false">BR55</f>
        <v>0</v>
      </c>
      <c r="BU55" s="31" t="n">
        <f aca="false">BS55</f>
        <v>0</v>
      </c>
      <c r="BV55" s="31"/>
      <c r="BW55" s="31"/>
      <c r="BX55" s="31" t="n">
        <f aca="false">BV55</f>
        <v>0</v>
      </c>
      <c r="BY55" s="31" t="n">
        <f aca="false">BW55</f>
        <v>0</v>
      </c>
      <c r="BZ55" s="31"/>
      <c r="CA55" s="31"/>
      <c r="CB55" s="31" t="n">
        <f aca="false">BZ55</f>
        <v>0</v>
      </c>
      <c r="CC55" s="31" t="n">
        <f aca="false">CA55</f>
        <v>0</v>
      </c>
      <c r="CD55" s="31"/>
      <c r="CE55" s="31"/>
    </row>
    <row r="56" customFormat="false" ht="14.25" hidden="false" customHeight="false" outlineLevel="0" collapsed="false">
      <c r="C56" s="0" t="s">
        <v>72</v>
      </c>
      <c r="D56" s="31" t="n">
        <f aca="false">SQRT((F55-D55)^2+(G55-E55)^2)</f>
        <v>14.1452076690305</v>
      </c>
      <c r="E56" s="31"/>
      <c r="F56" s="31"/>
      <c r="G56" s="31"/>
      <c r="H56" s="31" t="n">
        <f aca="false">SQRT((J55-H55)^2+(K55-I55)^2)</f>
        <v>12.69</v>
      </c>
      <c r="I56" s="31"/>
      <c r="J56" s="31"/>
      <c r="K56" s="31"/>
      <c r="L56" s="31" t="n">
        <f aca="false">SQRT((N55-L55)^2+(O55-M55)^2)</f>
        <v>26.53</v>
      </c>
      <c r="M56" s="31"/>
      <c r="N56" s="31"/>
      <c r="O56" s="31"/>
      <c r="P56" s="31" t="n">
        <f aca="false">SQRT((R55-P55)^2+(S55-Q55)^2)</f>
        <v>18.6962456124218</v>
      </c>
      <c r="Q56" s="31"/>
      <c r="R56" s="31"/>
      <c r="S56" s="31"/>
      <c r="T56" s="31" t="n">
        <f aca="false">SQRT((V55-T55)^2+(W55-U55)^2)</f>
        <v>23.0215551168899</v>
      </c>
      <c r="U56" s="31"/>
      <c r="V56" s="31"/>
      <c r="W56" s="31"/>
      <c r="X56" s="31" t="n">
        <f aca="false">SQRT((Z55-X55)^2+(AA55-Y55)^2)</f>
        <v>56.1290655543098</v>
      </c>
      <c r="Y56" s="31"/>
      <c r="Z56" s="31"/>
      <c r="AA56" s="31"/>
      <c r="AB56" s="31" t="n">
        <f aca="false">SQRT((AD55-AB55)^2+(AE55-AC55)^2)</f>
        <v>0</v>
      </c>
      <c r="AC56" s="31"/>
      <c r="AD56" s="31"/>
      <c r="AE56" s="31"/>
      <c r="AF56" s="31" t="n">
        <f aca="false">SQRT((AH55-AF55)^2+(AI55-AG55)^2)</f>
        <v>0</v>
      </c>
      <c r="AG56" s="31"/>
      <c r="AH56" s="31"/>
      <c r="AI56" s="31"/>
      <c r="AJ56" s="31" t="n">
        <f aca="false">SQRT((AL55-AJ55)^2+(AM55-AK55)^2)</f>
        <v>0</v>
      </c>
      <c r="AK56" s="31"/>
      <c r="AL56" s="31"/>
      <c r="AM56" s="31"/>
      <c r="AN56" s="31" t="n">
        <f aca="false">SQRT((AP55-AN55)^2+(AQ55-AO55)^2)</f>
        <v>0</v>
      </c>
      <c r="AO56" s="31"/>
      <c r="AP56" s="31"/>
      <c r="AQ56" s="31"/>
      <c r="AR56" s="31" t="n">
        <f aca="false">SQRT((AT55-AR55)^2+(AU55-AS55)^2)</f>
        <v>0</v>
      </c>
      <c r="AS56" s="31"/>
      <c r="AT56" s="31"/>
      <c r="AU56" s="31"/>
      <c r="AV56" s="31" t="n">
        <f aca="false">SQRT((AX55-AV55)^2+(AY55-AW55)^2)</f>
        <v>0</v>
      </c>
      <c r="AW56" s="31"/>
      <c r="AX56" s="31"/>
      <c r="AY56" s="31"/>
      <c r="AZ56" s="31" t="n">
        <f aca="false">SQRT((BB55-AZ55)^2+(BC55-BA55)^2)</f>
        <v>0</v>
      </c>
      <c r="BA56" s="31"/>
      <c r="BB56" s="31"/>
      <c r="BC56" s="31"/>
      <c r="BD56" s="31" t="n">
        <f aca="false">SQRT((BF55-BD55)^2+(BG55-BE55)^2)</f>
        <v>0</v>
      </c>
      <c r="BE56" s="31"/>
      <c r="BF56" s="31"/>
      <c r="BG56" s="31"/>
      <c r="BH56" s="31" t="n">
        <f aca="false">SQRT((BJ55-BH55)^2+(BK55-BI55)^2)</f>
        <v>0</v>
      </c>
      <c r="BI56" s="31"/>
      <c r="BJ56" s="31"/>
      <c r="BK56" s="31"/>
      <c r="BL56" s="31" t="n">
        <f aca="false">SQRT((BN55-BL55)^2+(BO55-BM55)^2)</f>
        <v>0</v>
      </c>
      <c r="BM56" s="31"/>
      <c r="BN56" s="31"/>
      <c r="BO56" s="31"/>
      <c r="BP56" s="31" t="n">
        <f aca="false">SQRT((BR55-BP55)^2+(BS55-BQ55)^2)</f>
        <v>0</v>
      </c>
      <c r="BQ56" s="31"/>
      <c r="BR56" s="31"/>
      <c r="BS56" s="31"/>
      <c r="BT56" s="31" t="n">
        <f aca="false">SQRT((BV55-BT55)^2+(BW55-BU55)^2)</f>
        <v>0</v>
      </c>
      <c r="BU56" s="31"/>
      <c r="BV56" s="31"/>
      <c r="BW56" s="31"/>
      <c r="BX56" s="31" t="n">
        <f aca="false">SQRT((BZ55-BX55)^2+(CA55-BY55)^2)</f>
        <v>0</v>
      </c>
      <c r="BY56" s="31"/>
      <c r="BZ56" s="31"/>
      <c r="CA56" s="31"/>
      <c r="CB56" s="31" t="n">
        <f aca="false">SQRT((CD55-CB55)^2+(CE55-CC55)^2)</f>
        <v>0</v>
      </c>
      <c r="CC56" s="31"/>
      <c r="CD56" s="31"/>
      <c r="CE56" s="31"/>
    </row>
    <row r="57" customFormat="false" ht="14.25" hidden="false" customHeight="false" outlineLevel="0" collapsed="false">
      <c r="C57" s="0" t="s">
        <v>73</v>
      </c>
      <c r="D57" s="31" t="n">
        <v>107.1</v>
      </c>
      <c r="E57" s="31" t="n">
        <v>115.55</v>
      </c>
      <c r="F57" s="31" t="n">
        <v>138.22</v>
      </c>
      <c r="G57" s="31" t="n">
        <v>115.55</v>
      </c>
      <c r="H57" s="31" t="n">
        <f aca="false">F57</f>
        <v>138.22</v>
      </c>
      <c r="I57" s="31" t="n">
        <f aca="false">G57</f>
        <v>115.55</v>
      </c>
      <c r="J57" s="31" t="n">
        <v>150.71</v>
      </c>
      <c r="K57" s="31" t="n">
        <v>97.07</v>
      </c>
      <c r="L57" s="31" t="n">
        <f aca="false">J57</f>
        <v>150.71</v>
      </c>
      <c r="M57" s="31" t="n">
        <f aca="false">K57</f>
        <v>97.07</v>
      </c>
      <c r="N57" s="31" t="n">
        <v>181.53</v>
      </c>
      <c r="O57" s="31" t="n">
        <v>96.69</v>
      </c>
      <c r="P57" s="31" t="n">
        <f aca="false">N57</f>
        <v>181.53</v>
      </c>
      <c r="Q57" s="31" t="n">
        <f aca="false">O57</f>
        <v>96.69</v>
      </c>
      <c r="R57" s="31" t="n">
        <v>195.18</v>
      </c>
      <c r="S57" s="31" t="n">
        <v>96.69</v>
      </c>
      <c r="T57" s="31" t="n">
        <f aca="false">R57</f>
        <v>195.18</v>
      </c>
      <c r="U57" s="31" t="n">
        <f aca="false">S57</f>
        <v>96.69</v>
      </c>
      <c r="V57" s="31" t="n">
        <v>205.25</v>
      </c>
      <c r="W57" s="31" t="n">
        <v>93.71</v>
      </c>
      <c r="X57" s="31"/>
      <c r="Y57" s="31"/>
      <c r="Z57" s="31"/>
      <c r="AA57" s="31"/>
      <c r="AB57" s="31" t="n">
        <f aca="false">Z57</f>
        <v>0</v>
      </c>
      <c r="AC57" s="31" t="n">
        <f aca="false">AA57</f>
        <v>0</v>
      </c>
      <c r="AD57" s="31"/>
      <c r="AE57" s="31"/>
      <c r="AF57" s="31" t="n">
        <f aca="false">AD57</f>
        <v>0</v>
      </c>
      <c r="AG57" s="31" t="n">
        <f aca="false">AE57</f>
        <v>0</v>
      </c>
      <c r="AH57" s="31"/>
      <c r="AI57" s="31"/>
      <c r="AJ57" s="31" t="n">
        <f aca="false">AH57</f>
        <v>0</v>
      </c>
      <c r="AK57" s="31" t="n">
        <f aca="false">AI57</f>
        <v>0</v>
      </c>
      <c r="AL57" s="31"/>
      <c r="AM57" s="31"/>
      <c r="AN57" s="31" t="n">
        <f aca="false">AL57</f>
        <v>0</v>
      </c>
      <c r="AO57" s="31" t="n">
        <f aca="false">AM57</f>
        <v>0</v>
      </c>
      <c r="AP57" s="31"/>
      <c r="AQ57" s="31"/>
      <c r="AR57" s="31" t="n">
        <f aca="false">AP57</f>
        <v>0</v>
      </c>
      <c r="AS57" s="31" t="n">
        <f aca="false">AQ57</f>
        <v>0</v>
      </c>
      <c r="AT57" s="31"/>
      <c r="AU57" s="31"/>
      <c r="AV57" s="31" t="n">
        <f aca="false">AT57</f>
        <v>0</v>
      </c>
      <c r="AW57" s="31" t="n">
        <f aca="false">AU57</f>
        <v>0</v>
      </c>
      <c r="AX57" s="31"/>
      <c r="AY57" s="31"/>
      <c r="AZ57" s="31" t="n">
        <f aca="false">AX57</f>
        <v>0</v>
      </c>
      <c r="BA57" s="31" t="n">
        <f aca="false">AY57</f>
        <v>0</v>
      </c>
      <c r="BB57" s="31"/>
      <c r="BC57" s="31"/>
      <c r="BD57" s="31" t="n">
        <f aca="false">BB57</f>
        <v>0</v>
      </c>
      <c r="BE57" s="31" t="n">
        <f aca="false">BC57</f>
        <v>0</v>
      </c>
      <c r="BF57" s="31"/>
      <c r="BG57" s="31"/>
      <c r="BH57" s="31" t="n">
        <f aca="false">BF57</f>
        <v>0</v>
      </c>
      <c r="BI57" s="31" t="n">
        <f aca="false">BG57</f>
        <v>0</v>
      </c>
      <c r="BJ57" s="31"/>
      <c r="BK57" s="31"/>
      <c r="BL57" s="31" t="n">
        <f aca="false">BJ57</f>
        <v>0</v>
      </c>
      <c r="BM57" s="31" t="n">
        <f aca="false">BK57</f>
        <v>0</v>
      </c>
      <c r="BN57" s="31"/>
      <c r="BO57" s="31"/>
      <c r="BP57" s="31" t="n">
        <f aca="false">BN57</f>
        <v>0</v>
      </c>
      <c r="BQ57" s="31" t="n">
        <f aca="false">BO57</f>
        <v>0</v>
      </c>
      <c r="BR57" s="31"/>
      <c r="BS57" s="31"/>
      <c r="BT57" s="31" t="n">
        <f aca="false">BR57</f>
        <v>0</v>
      </c>
      <c r="BU57" s="31" t="n">
        <f aca="false">BS57</f>
        <v>0</v>
      </c>
      <c r="BV57" s="31"/>
      <c r="BW57" s="31"/>
      <c r="BX57" s="31" t="n">
        <f aca="false">BV57</f>
        <v>0</v>
      </c>
      <c r="BY57" s="31" t="n">
        <f aca="false">BW57</f>
        <v>0</v>
      </c>
      <c r="BZ57" s="31"/>
      <c r="CA57" s="31"/>
      <c r="CB57" s="31" t="n">
        <f aca="false">BZ57</f>
        <v>0</v>
      </c>
      <c r="CC57" s="31" t="n">
        <f aca="false">CA57</f>
        <v>0</v>
      </c>
      <c r="CD57" s="31"/>
      <c r="CE57" s="31"/>
    </row>
    <row r="58" customFormat="false" ht="14.25" hidden="false" customHeight="false" outlineLevel="0" collapsed="false">
      <c r="C58" s="0" t="s">
        <v>74</v>
      </c>
      <c r="D58" s="31" t="n">
        <f aca="false">SQRT((F57-D57)^2+(G57-E57)^2)</f>
        <v>31.12</v>
      </c>
      <c r="E58" s="31"/>
      <c r="F58" s="31"/>
      <c r="G58" s="31"/>
      <c r="H58" s="31" t="n">
        <f aca="false">SQRT((J57-H57)^2+(K57-I57)^2)</f>
        <v>22.3049433982694</v>
      </c>
      <c r="I58" s="31"/>
      <c r="J58" s="31"/>
      <c r="K58" s="31"/>
      <c r="L58" s="31" t="n">
        <f aca="false">SQRT((N57-L57)^2+(O57-M57)^2)</f>
        <v>30.8223425456275</v>
      </c>
      <c r="M58" s="31"/>
      <c r="N58" s="31"/>
      <c r="O58" s="31"/>
      <c r="P58" s="31" t="n">
        <f aca="false">SQRT((R57-P57)^2+(S57-Q57)^2)</f>
        <v>13.65</v>
      </c>
      <c r="Q58" s="31"/>
      <c r="R58" s="31"/>
      <c r="S58" s="31"/>
      <c r="T58" s="31" t="n">
        <f aca="false">SQRT((V57-T57)^2+(W57-U57)^2)</f>
        <v>10.5016808178501</v>
      </c>
      <c r="U58" s="31"/>
      <c r="V58" s="31"/>
      <c r="W58" s="31"/>
      <c r="X58" s="31" t="n">
        <f aca="false">SQRT((Z57-X57)^2+(AA57-Y57)^2)</f>
        <v>0</v>
      </c>
      <c r="Y58" s="31"/>
      <c r="Z58" s="31"/>
      <c r="AA58" s="31"/>
      <c r="AB58" s="31" t="n">
        <f aca="false">SQRT((AD57-AB57)^2+(AE57-AC57)^2)</f>
        <v>0</v>
      </c>
      <c r="AC58" s="31"/>
      <c r="AD58" s="31"/>
      <c r="AE58" s="31"/>
      <c r="AF58" s="31" t="n">
        <f aca="false">SQRT((AH57-AF57)^2+(AI57-AG57)^2)</f>
        <v>0</v>
      </c>
      <c r="AG58" s="31"/>
      <c r="AH58" s="31"/>
      <c r="AI58" s="31"/>
      <c r="AJ58" s="31" t="n">
        <f aca="false">SQRT((AL57-AJ57)^2+(AM57-AK57)^2)</f>
        <v>0</v>
      </c>
      <c r="AK58" s="31"/>
      <c r="AL58" s="31"/>
      <c r="AM58" s="31"/>
      <c r="AN58" s="31" t="n">
        <f aca="false">SQRT((AP57-AN57)^2+(AQ57-AO57)^2)</f>
        <v>0</v>
      </c>
      <c r="AO58" s="31"/>
      <c r="AP58" s="31"/>
      <c r="AQ58" s="31"/>
      <c r="AR58" s="31" t="n">
        <f aca="false">SQRT((AT57-AR57)^2+(AU57-AS57)^2)</f>
        <v>0</v>
      </c>
      <c r="AS58" s="31"/>
      <c r="AT58" s="31"/>
      <c r="AU58" s="31"/>
      <c r="AV58" s="31" t="n">
        <f aca="false">SQRT((AX57-AV57)^2+(AY57-AW57)^2)</f>
        <v>0</v>
      </c>
      <c r="AW58" s="31"/>
      <c r="AX58" s="31"/>
      <c r="AY58" s="31"/>
      <c r="AZ58" s="31" t="n">
        <f aca="false">SQRT((BB57-AZ57)^2+(BC57-BA57)^2)</f>
        <v>0</v>
      </c>
      <c r="BA58" s="31"/>
      <c r="BB58" s="31"/>
      <c r="BC58" s="31"/>
      <c r="BD58" s="31" t="n">
        <f aca="false">SQRT((BF57-BD57)^2+(BG57-BE57)^2)</f>
        <v>0</v>
      </c>
      <c r="BE58" s="31"/>
      <c r="BF58" s="31"/>
      <c r="BG58" s="31"/>
      <c r="BH58" s="31" t="n">
        <f aca="false">SQRT((BJ57-BH57)^2+(BK57-BI57)^2)</f>
        <v>0</v>
      </c>
      <c r="BI58" s="31"/>
      <c r="BJ58" s="31"/>
      <c r="BK58" s="31"/>
      <c r="BL58" s="31" t="n">
        <f aca="false">SQRT((BN57-BL57)^2+(BO57-BM57)^2)</f>
        <v>0</v>
      </c>
      <c r="BM58" s="31"/>
      <c r="BN58" s="31"/>
      <c r="BO58" s="31"/>
      <c r="BP58" s="31" t="n">
        <f aca="false">SQRT((BR57-BP57)^2+(BS57-BQ57)^2)</f>
        <v>0</v>
      </c>
      <c r="BQ58" s="31"/>
      <c r="BR58" s="31"/>
      <c r="BS58" s="31"/>
      <c r="BT58" s="31" t="n">
        <f aca="false">SQRT((BV57-BT57)^2+(BW57-BU57)^2)</f>
        <v>0</v>
      </c>
      <c r="BU58" s="31"/>
      <c r="BV58" s="31"/>
      <c r="BW58" s="31"/>
      <c r="BX58" s="31" t="n">
        <f aca="false">SQRT((BZ57-BX57)^2+(CA57-BY57)^2)</f>
        <v>0</v>
      </c>
      <c r="BY58" s="31"/>
      <c r="BZ58" s="31"/>
      <c r="CA58" s="31"/>
      <c r="CB58" s="31" t="n">
        <f aca="false">SQRT((CD57-CB57)^2+(CE57-CC57)^2)</f>
        <v>0</v>
      </c>
      <c r="CC58" s="31"/>
      <c r="CD58" s="31"/>
      <c r="CE58" s="31"/>
    </row>
    <row r="59" customFormat="false" ht="14.25" hidden="false" customHeight="false" outlineLevel="0" collapsed="false">
      <c r="C59" s="0" t="s">
        <v>75</v>
      </c>
      <c r="D59" s="31" t="n">
        <v>207.67</v>
      </c>
      <c r="E59" s="31" t="n">
        <v>95.31</v>
      </c>
      <c r="F59" s="31" t="n">
        <v>194.22</v>
      </c>
      <c r="G59" s="31" t="n">
        <v>99.69</v>
      </c>
      <c r="H59" s="31" t="n">
        <f aca="false">F59</f>
        <v>194.22</v>
      </c>
      <c r="I59" s="31" t="n">
        <f aca="false">G59</f>
        <v>99.69</v>
      </c>
      <c r="J59" s="31" t="n">
        <v>181.53</v>
      </c>
      <c r="K59" s="31" t="n">
        <v>99.69</v>
      </c>
      <c r="L59" s="31" t="n">
        <f aca="false">J59</f>
        <v>181.53</v>
      </c>
      <c r="M59" s="31" t="n">
        <f aca="false">K59</f>
        <v>99.69</v>
      </c>
      <c r="N59" s="31" t="n">
        <v>155</v>
      </c>
      <c r="O59" s="31" t="n">
        <v>99.69</v>
      </c>
      <c r="P59" s="31" t="n">
        <f aca="false">N59</f>
        <v>155</v>
      </c>
      <c r="Q59" s="31" t="n">
        <f aca="false">O59</f>
        <v>99.69</v>
      </c>
      <c r="R59" s="31" t="n">
        <v>145.1</v>
      </c>
      <c r="S59" s="31" t="n">
        <v>115.55</v>
      </c>
      <c r="T59" s="31" t="n">
        <f aca="false">R59</f>
        <v>145.1</v>
      </c>
      <c r="U59" s="31" t="n">
        <f aca="false">S59</f>
        <v>115.55</v>
      </c>
      <c r="V59" s="31" t="n">
        <v>145.14</v>
      </c>
      <c r="W59" s="31" t="n">
        <v>126.03</v>
      </c>
      <c r="X59" s="31" t="n">
        <f aca="false">V59</f>
        <v>145.14</v>
      </c>
      <c r="Y59" s="31" t="n">
        <f aca="false">W59</f>
        <v>126.03</v>
      </c>
      <c r="Z59" s="31" t="n">
        <v>133.94</v>
      </c>
      <c r="AA59" s="31" t="n">
        <v>133.19</v>
      </c>
      <c r="AB59" s="31" t="n">
        <f aca="false">Z59</f>
        <v>133.94</v>
      </c>
      <c r="AC59" s="31" t="n">
        <f aca="false">AA59</f>
        <v>133.19</v>
      </c>
      <c r="AD59" s="31" t="n">
        <v>19</v>
      </c>
      <c r="AE59" s="31" t="n">
        <v>133.19</v>
      </c>
      <c r="AF59" s="31" t="n">
        <f aca="false">AD59</f>
        <v>19</v>
      </c>
      <c r="AG59" s="31" t="n">
        <f aca="false">AE59</f>
        <v>133.19</v>
      </c>
      <c r="AH59" s="31" t="n">
        <v>6.5</v>
      </c>
      <c r="AI59" s="31" t="n">
        <v>120.69</v>
      </c>
      <c r="AJ59" s="31" t="n">
        <f aca="false">AH59</f>
        <v>6.5</v>
      </c>
      <c r="AK59" s="31" t="n">
        <f aca="false">AI59</f>
        <v>120.69</v>
      </c>
      <c r="AL59" s="31" t="n">
        <v>6.5</v>
      </c>
      <c r="AM59" s="31" t="n">
        <v>82.79</v>
      </c>
      <c r="AN59" s="31" t="n">
        <f aca="false">AL59</f>
        <v>6.5</v>
      </c>
      <c r="AO59" s="31" t="n">
        <f aca="false">AM59</f>
        <v>82.79</v>
      </c>
      <c r="AP59" s="31" t="n">
        <v>19</v>
      </c>
      <c r="AQ59" s="31" t="n">
        <v>70.29</v>
      </c>
      <c r="AR59" s="31" t="n">
        <f aca="false">AP59</f>
        <v>19</v>
      </c>
      <c r="AS59" s="31" t="n">
        <f aca="false">AQ59</f>
        <v>70.29</v>
      </c>
      <c r="AT59" s="31" t="n">
        <v>46.3</v>
      </c>
      <c r="AU59" s="31" t="n">
        <v>70.29</v>
      </c>
      <c r="AV59" s="31" t="n">
        <f aca="false">AT59</f>
        <v>46.3</v>
      </c>
      <c r="AW59" s="31" t="n">
        <f aca="false">AU59</f>
        <v>70.29</v>
      </c>
      <c r="AX59" s="31" t="n">
        <v>66.48</v>
      </c>
      <c r="AY59" s="31" t="n">
        <v>72.08</v>
      </c>
      <c r="AZ59" s="31" t="n">
        <f aca="false">AX59</f>
        <v>66.48</v>
      </c>
      <c r="BA59" s="31" t="n">
        <f aca="false">AY59</f>
        <v>72.08</v>
      </c>
      <c r="BB59" s="31" t="n">
        <v>88.48</v>
      </c>
      <c r="BC59" s="31" t="n">
        <v>72.08</v>
      </c>
      <c r="BD59" s="31" t="n">
        <f aca="false">BB59</f>
        <v>88.48</v>
      </c>
      <c r="BE59" s="31" t="n">
        <f aca="false">BC59</f>
        <v>72.08</v>
      </c>
      <c r="BF59" s="31" t="n">
        <v>133</v>
      </c>
      <c r="BG59" s="31" t="n">
        <v>72.28</v>
      </c>
      <c r="BH59" s="31" t="n">
        <f aca="false">BF59</f>
        <v>133</v>
      </c>
      <c r="BI59" s="31" t="n">
        <f aca="false">BG59</f>
        <v>72.28</v>
      </c>
      <c r="BJ59" s="31" t="n">
        <v>158</v>
      </c>
      <c r="BK59" s="31" t="n">
        <v>96.69</v>
      </c>
      <c r="BL59" s="31" t="n">
        <f aca="false">BJ59</f>
        <v>158</v>
      </c>
      <c r="BM59" s="31" t="n">
        <f aca="false">BK59</f>
        <v>96.69</v>
      </c>
      <c r="BN59" s="31" t="n">
        <v>181.53</v>
      </c>
      <c r="BO59" s="31" t="n">
        <v>96.69</v>
      </c>
      <c r="BP59" s="31" t="n">
        <f aca="false">BN59</f>
        <v>181.53</v>
      </c>
      <c r="BQ59" s="31" t="n">
        <f aca="false">BO59</f>
        <v>96.69</v>
      </c>
      <c r="BR59" s="31" t="n">
        <v>195.18</v>
      </c>
      <c r="BS59" s="31" t="n">
        <v>96.69</v>
      </c>
      <c r="BT59" s="31" t="n">
        <f aca="false">BR59</f>
        <v>195.18</v>
      </c>
      <c r="BU59" s="31" t="n">
        <f aca="false">BS59</f>
        <v>96.69</v>
      </c>
      <c r="BV59" s="31" t="n">
        <v>205.25</v>
      </c>
      <c r="BW59" s="31" t="n">
        <v>93.71</v>
      </c>
      <c r="BX59" s="31"/>
      <c r="BY59" s="31"/>
      <c r="BZ59" s="31"/>
      <c r="CA59" s="31"/>
      <c r="CB59" s="31" t="n">
        <f aca="false">BZ59</f>
        <v>0</v>
      </c>
      <c r="CC59" s="31" t="n">
        <f aca="false">CA59</f>
        <v>0</v>
      </c>
      <c r="CD59" s="31"/>
      <c r="CE59" s="31"/>
    </row>
    <row r="60" customFormat="false" ht="14.25" hidden="false" customHeight="false" outlineLevel="0" collapsed="false">
      <c r="C60" s="0" t="s">
        <v>76</v>
      </c>
      <c r="D60" s="31" t="n">
        <f aca="false">SQRT((F59-D59)^2+(G59-E59)^2)</f>
        <v>14.1452076690305</v>
      </c>
      <c r="E60" s="31"/>
      <c r="F60" s="31"/>
      <c r="G60" s="31"/>
      <c r="H60" s="31" t="n">
        <f aca="false">SQRT((J59-H59)^2+(K59-I59)^2)</f>
        <v>12.69</v>
      </c>
      <c r="I60" s="31"/>
      <c r="J60" s="31"/>
      <c r="K60" s="31"/>
      <c r="L60" s="31" t="n">
        <f aca="false">SQRT((N59-L59)^2+(O59-M59)^2)</f>
        <v>26.53</v>
      </c>
      <c r="M60" s="31"/>
      <c r="N60" s="31"/>
      <c r="O60" s="31"/>
      <c r="P60" s="31" t="n">
        <f aca="false">SQRT((R59-P59)^2+(S59-Q59)^2)</f>
        <v>18.6962456124218</v>
      </c>
      <c r="Q60" s="31"/>
      <c r="R60" s="31"/>
      <c r="S60" s="31"/>
      <c r="T60" s="31" t="n">
        <f aca="false">SQRT((V59-T59)^2+(W59-U59)^2)</f>
        <v>10.4800763355999</v>
      </c>
      <c r="U60" s="31"/>
      <c r="V60" s="31"/>
      <c r="W60" s="31"/>
      <c r="X60" s="31" t="n">
        <f aca="false">SQRT((Z59-X59)^2+(AA59-Y59)^2)</f>
        <v>13.2930658615686</v>
      </c>
      <c r="Y60" s="31"/>
      <c r="Z60" s="31"/>
      <c r="AA60" s="31"/>
      <c r="AB60" s="31" t="n">
        <f aca="false">SQRT((AD59-AB59)^2+(AE59-AC59)^2)</f>
        <v>114.94</v>
      </c>
      <c r="AC60" s="31"/>
      <c r="AD60" s="31"/>
      <c r="AE60" s="31"/>
      <c r="AF60" s="31" t="n">
        <f aca="false">SQRT((AH59-AF59)^2+(AI59-AG59)^2)</f>
        <v>17.6776695296637</v>
      </c>
      <c r="AG60" s="31"/>
      <c r="AH60" s="31"/>
      <c r="AI60" s="31"/>
      <c r="AJ60" s="31" t="n">
        <f aca="false">SQRT((AL59-AJ59)^2+(AM59-AK59)^2)</f>
        <v>37.9</v>
      </c>
      <c r="AK60" s="31"/>
      <c r="AL60" s="31"/>
      <c r="AM60" s="31"/>
      <c r="AN60" s="31" t="n">
        <f aca="false">SQRT((AP59-AN59)^2+(AQ59-AO59)^2)</f>
        <v>17.6776695296637</v>
      </c>
      <c r="AO60" s="31"/>
      <c r="AP60" s="31"/>
      <c r="AQ60" s="31"/>
      <c r="AR60" s="31" t="n">
        <f aca="false">SQRT((AT59-AR59)^2+(AU59-AS59)^2)</f>
        <v>27.3</v>
      </c>
      <c r="AS60" s="31"/>
      <c r="AT60" s="31"/>
      <c r="AU60" s="31"/>
      <c r="AV60" s="31" t="n">
        <f aca="false">SQRT((AX59-AV59)^2+(AY59-AW59)^2)</f>
        <v>20.2592324632499</v>
      </c>
      <c r="AW60" s="31"/>
      <c r="AX60" s="31"/>
      <c r="AY60" s="31"/>
      <c r="AZ60" s="31" t="n">
        <f aca="false">SQRT((BB59-AZ59)^2+(BC59-BA59)^2)</f>
        <v>22</v>
      </c>
      <c r="BA60" s="31"/>
      <c r="BB60" s="31"/>
      <c r="BC60" s="31"/>
      <c r="BD60" s="31" t="n">
        <f aca="false">SQRT((BF59-BD59)^2+(BG59-BE59)^2)</f>
        <v>44.5204492340318</v>
      </c>
      <c r="BE60" s="31"/>
      <c r="BF60" s="31"/>
      <c r="BG60" s="31"/>
      <c r="BH60" s="31" t="n">
        <f aca="false">SQRT((BJ59-BH59)^2+(BK59-BI59)^2)</f>
        <v>34.94063680015</v>
      </c>
      <c r="BI60" s="31"/>
      <c r="BJ60" s="31"/>
      <c r="BK60" s="31"/>
      <c r="BL60" s="31" t="n">
        <f aca="false">SQRT((BN59-BL59)^2+(BO59-BM59)^2)</f>
        <v>23.53</v>
      </c>
      <c r="BM60" s="31"/>
      <c r="BN60" s="31"/>
      <c r="BO60" s="31"/>
      <c r="BP60" s="31" t="n">
        <f aca="false">SQRT((BR59-BP59)^2+(BS59-BQ59)^2)</f>
        <v>13.65</v>
      </c>
      <c r="BQ60" s="31"/>
      <c r="BR60" s="31"/>
      <c r="BS60" s="31"/>
      <c r="BT60" s="31" t="n">
        <f aca="false">SQRT((BV59-BT59)^2+(BW59-BU59)^2)</f>
        <v>10.5016808178501</v>
      </c>
      <c r="BU60" s="31"/>
      <c r="BV60" s="31"/>
      <c r="BW60" s="31"/>
      <c r="BX60" s="31" t="n">
        <f aca="false">SQRT((BZ59-BX59)^2+(CA59-BY59)^2)</f>
        <v>0</v>
      </c>
      <c r="BY60" s="31"/>
      <c r="BZ60" s="31"/>
      <c r="CA60" s="31"/>
      <c r="CB60" s="31" t="n">
        <f aca="false">SQRT((CD59-CB59)^2+(CE59-CC59)^2)</f>
        <v>0</v>
      </c>
      <c r="CC60" s="31"/>
      <c r="CD60" s="31"/>
      <c r="CE60" s="31"/>
    </row>
    <row r="61" customFormat="false" ht="14.25" hidden="false" customHeight="false" outlineLevel="0" collapsed="false">
      <c r="C61" s="0" t="s">
        <v>77</v>
      </c>
      <c r="D61" s="31" t="n">
        <v>76.24</v>
      </c>
      <c r="E61" s="31" t="n">
        <v>64.79</v>
      </c>
      <c r="F61" s="31" t="n">
        <v>76.24</v>
      </c>
      <c r="G61" s="31" t="n">
        <v>59.79</v>
      </c>
      <c r="H61" s="31" t="n">
        <f aca="false">F61</f>
        <v>76.24</v>
      </c>
      <c r="I61" s="31" t="n">
        <f aca="false">G61</f>
        <v>59.79</v>
      </c>
      <c r="J61" s="31" t="n">
        <v>51.25</v>
      </c>
      <c r="K61" s="31" t="n">
        <v>59.79</v>
      </c>
      <c r="L61" s="31" t="n">
        <f aca="false">J61</f>
        <v>51.25</v>
      </c>
      <c r="M61" s="31" t="n">
        <f aca="false">K61</f>
        <v>59.79</v>
      </c>
      <c r="N61" s="31" t="n">
        <v>52.25</v>
      </c>
      <c r="O61" s="31" t="n">
        <v>44.79</v>
      </c>
      <c r="P61" s="31" t="n">
        <v>53.25</v>
      </c>
      <c r="Q61" s="31" t="n">
        <v>44.79</v>
      </c>
      <c r="R61" s="31" t="n">
        <v>53.25</v>
      </c>
      <c r="S61" s="31" t="n">
        <v>57.79</v>
      </c>
      <c r="T61" s="31" t="n">
        <f aca="false">R61</f>
        <v>53.25</v>
      </c>
      <c r="U61" s="31" t="n">
        <f aca="false">S61</f>
        <v>57.79</v>
      </c>
      <c r="V61" s="31" t="n">
        <v>78.24</v>
      </c>
      <c r="W61" s="31" t="n">
        <v>57.79</v>
      </c>
      <c r="X61" s="31" t="n">
        <f aca="false">V61</f>
        <v>78.24</v>
      </c>
      <c r="Y61" s="31" t="n">
        <f aca="false">W61</f>
        <v>57.79</v>
      </c>
      <c r="Z61" s="31" t="n">
        <v>78.24</v>
      </c>
      <c r="AA61" s="31" t="n">
        <v>64.79</v>
      </c>
      <c r="AB61" s="31"/>
      <c r="AC61" s="31"/>
      <c r="AD61" s="31"/>
      <c r="AE61" s="31"/>
      <c r="AF61" s="31" t="n">
        <f aca="false">AD61</f>
        <v>0</v>
      </c>
      <c r="AG61" s="31" t="n">
        <f aca="false">AE61</f>
        <v>0</v>
      </c>
      <c r="AH61" s="31"/>
      <c r="AI61" s="31"/>
      <c r="AJ61" s="31" t="n">
        <f aca="false">AH61</f>
        <v>0</v>
      </c>
      <c r="AK61" s="31" t="n">
        <f aca="false">AI61</f>
        <v>0</v>
      </c>
      <c r="AL61" s="31"/>
      <c r="AM61" s="31"/>
      <c r="AN61" s="31" t="n">
        <f aca="false">AL61</f>
        <v>0</v>
      </c>
      <c r="AO61" s="31" t="n">
        <f aca="false">AM61</f>
        <v>0</v>
      </c>
      <c r="AP61" s="31"/>
      <c r="AQ61" s="31"/>
      <c r="AR61" s="31" t="n">
        <f aca="false">AP61</f>
        <v>0</v>
      </c>
      <c r="AS61" s="31" t="n">
        <f aca="false">AQ61</f>
        <v>0</v>
      </c>
      <c r="AT61" s="31"/>
      <c r="AU61" s="31"/>
      <c r="AV61" s="31" t="n">
        <f aca="false">AT61</f>
        <v>0</v>
      </c>
      <c r="AW61" s="31" t="n">
        <f aca="false">AU61</f>
        <v>0</v>
      </c>
      <c r="AX61" s="31"/>
      <c r="AY61" s="31"/>
      <c r="AZ61" s="31" t="n">
        <f aca="false">AX61</f>
        <v>0</v>
      </c>
      <c r="BA61" s="31" t="n">
        <f aca="false">AY61</f>
        <v>0</v>
      </c>
      <c r="BB61" s="31"/>
      <c r="BC61" s="31"/>
      <c r="BD61" s="31" t="n">
        <f aca="false">BB61</f>
        <v>0</v>
      </c>
      <c r="BE61" s="31" t="n">
        <f aca="false">BC61</f>
        <v>0</v>
      </c>
      <c r="BF61" s="31"/>
      <c r="BG61" s="31"/>
      <c r="BH61" s="31" t="n">
        <f aca="false">BF61</f>
        <v>0</v>
      </c>
      <c r="BI61" s="31" t="n">
        <f aca="false">BG61</f>
        <v>0</v>
      </c>
      <c r="BJ61" s="31"/>
      <c r="BK61" s="31"/>
      <c r="BL61" s="31" t="n">
        <f aca="false">BJ61</f>
        <v>0</v>
      </c>
      <c r="BM61" s="31" t="n">
        <f aca="false">BK61</f>
        <v>0</v>
      </c>
      <c r="BN61" s="31"/>
      <c r="BO61" s="31"/>
      <c r="BP61" s="31" t="n">
        <f aca="false">BN61</f>
        <v>0</v>
      </c>
      <c r="BQ61" s="31" t="n">
        <f aca="false">BO61</f>
        <v>0</v>
      </c>
      <c r="BR61" s="31"/>
      <c r="BS61" s="31"/>
      <c r="BT61" s="31" t="n">
        <f aca="false">BR61</f>
        <v>0</v>
      </c>
      <c r="BU61" s="31" t="n">
        <f aca="false">BS61</f>
        <v>0</v>
      </c>
      <c r="BV61" s="31"/>
      <c r="BW61" s="31"/>
      <c r="BX61" s="31" t="n">
        <f aca="false">BV61</f>
        <v>0</v>
      </c>
      <c r="BY61" s="31" t="n">
        <f aca="false">BW61</f>
        <v>0</v>
      </c>
      <c r="BZ61" s="31"/>
      <c r="CA61" s="31"/>
      <c r="CB61" s="31" t="n">
        <f aca="false">BZ61</f>
        <v>0</v>
      </c>
      <c r="CC61" s="31" t="n">
        <f aca="false">CA61</f>
        <v>0</v>
      </c>
      <c r="CD61" s="31"/>
      <c r="CE61" s="31"/>
    </row>
    <row r="62" customFormat="false" ht="14.25" hidden="false" customHeight="false" outlineLevel="0" collapsed="false">
      <c r="C62" s="0" t="s">
        <v>78</v>
      </c>
      <c r="D62" s="31" t="n">
        <f aca="false">SQRT((F61-D61)^2+(G61-E61)^2)</f>
        <v>5.00000000000001</v>
      </c>
      <c r="E62" s="31"/>
      <c r="F62" s="31"/>
      <c r="G62" s="31"/>
      <c r="H62" s="31" t="n">
        <f aca="false">SQRT((J61-H61)^2+(K61-I61)^2)</f>
        <v>24.99</v>
      </c>
      <c r="I62" s="31"/>
      <c r="J62" s="31"/>
      <c r="K62" s="31"/>
      <c r="L62" s="31" t="n">
        <f aca="false">SQRT((N61-L61)^2+(O61-M61)^2)</f>
        <v>15.0332963783729</v>
      </c>
      <c r="M62" s="31"/>
      <c r="N62" s="31"/>
      <c r="O62" s="31"/>
      <c r="P62" s="31" t="n">
        <f aca="false">SQRT((R61-P61)^2+(S61-Q61)^2)</f>
        <v>13</v>
      </c>
      <c r="Q62" s="31"/>
      <c r="R62" s="31"/>
      <c r="S62" s="31"/>
      <c r="T62" s="31" t="n">
        <f aca="false">SQRT((V61-T61)^2+(W61-U61)^2)</f>
        <v>24.99</v>
      </c>
      <c r="U62" s="31"/>
      <c r="V62" s="31"/>
      <c r="W62" s="31"/>
      <c r="X62" s="31" t="n">
        <f aca="false">SQRT((Z61-X61)^2+(AA61-Y61)^2)</f>
        <v>7.00000000000001</v>
      </c>
      <c r="Y62" s="31"/>
      <c r="Z62" s="31"/>
      <c r="AA62" s="31"/>
      <c r="AB62" s="31" t="n">
        <f aca="false">SQRT((AD61-AB61)^2+(AE61-AC61)^2)</f>
        <v>0</v>
      </c>
      <c r="AC62" s="31"/>
      <c r="AD62" s="31"/>
      <c r="AE62" s="31"/>
      <c r="AF62" s="31" t="n">
        <f aca="false">SQRT((AH61-AF61)^2+(AI61-AG61)^2)</f>
        <v>0</v>
      </c>
      <c r="AG62" s="31"/>
      <c r="AH62" s="31"/>
      <c r="AI62" s="31"/>
      <c r="AJ62" s="31" t="n">
        <f aca="false">SQRT((AL61-AJ61)^2+(AM61-AK61)^2)</f>
        <v>0</v>
      </c>
      <c r="AK62" s="31"/>
      <c r="AL62" s="31"/>
      <c r="AM62" s="31"/>
      <c r="AN62" s="31" t="n">
        <f aca="false">SQRT((AP61-AN61)^2+(AQ61-AO61)^2)</f>
        <v>0</v>
      </c>
      <c r="AO62" s="31"/>
      <c r="AP62" s="31"/>
      <c r="AQ62" s="31"/>
      <c r="AR62" s="31" t="n">
        <f aca="false">SQRT((AT61-AR61)^2+(AU61-AS61)^2)</f>
        <v>0</v>
      </c>
      <c r="AS62" s="31"/>
      <c r="AT62" s="31"/>
      <c r="AU62" s="31"/>
      <c r="AV62" s="31" t="n">
        <f aca="false">SQRT((AX61-AV61)^2+(AY61-AW61)^2)</f>
        <v>0</v>
      </c>
      <c r="AW62" s="31"/>
      <c r="AX62" s="31"/>
      <c r="AY62" s="31"/>
      <c r="AZ62" s="31" t="n">
        <f aca="false">SQRT((BB61-AZ61)^2+(BC61-BA61)^2)</f>
        <v>0</v>
      </c>
      <c r="BA62" s="31"/>
      <c r="BB62" s="31"/>
      <c r="BC62" s="31"/>
      <c r="BD62" s="31" t="n">
        <f aca="false">SQRT((BF61-BD61)^2+(BG61-BE61)^2)</f>
        <v>0</v>
      </c>
      <c r="BE62" s="31"/>
      <c r="BF62" s="31"/>
      <c r="BG62" s="31"/>
      <c r="BH62" s="31" t="n">
        <f aca="false">SQRT((BJ61-BH61)^2+(BK61-BI61)^2)</f>
        <v>0</v>
      </c>
      <c r="BI62" s="31"/>
      <c r="BJ62" s="31"/>
      <c r="BK62" s="31"/>
      <c r="BL62" s="31" t="n">
        <f aca="false">SQRT((BN61-BL61)^2+(BO61-BM61)^2)</f>
        <v>0</v>
      </c>
      <c r="BM62" s="31"/>
      <c r="BN62" s="31"/>
      <c r="BO62" s="31"/>
      <c r="BP62" s="31" t="n">
        <f aca="false">SQRT((BR61-BP61)^2+(BS61-BQ61)^2)</f>
        <v>0</v>
      </c>
      <c r="BQ62" s="31"/>
      <c r="BR62" s="31"/>
      <c r="BS62" s="31"/>
      <c r="BT62" s="31" t="n">
        <f aca="false">SQRT((BV61-BT61)^2+(BW61-BU61)^2)</f>
        <v>0</v>
      </c>
      <c r="BU62" s="31"/>
      <c r="BV62" s="31"/>
      <c r="BW62" s="31"/>
      <c r="BX62" s="31" t="n">
        <f aca="false">SQRT((BZ61-BX61)^2+(CA61-BY61)^2)</f>
        <v>0</v>
      </c>
      <c r="BY62" s="31"/>
      <c r="BZ62" s="31"/>
      <c r="CA62" s="31"/>
      <c r="CB62" s="31" t="n">
        <f aca="false">SQRT((CD61-CB61)^2+(CE61-CC61)^2)</f>
        <v>0</v>
      </c>
      <c r="CC62" s="31"/>
      <c r="CD62" s="31"/>
      <c r="CE62" s="31"/>
    </row>
    <row r="63" customFormat="false" ht="14.25" hidden="false" customHeight="false" outlineLevel="0" collapsed="false">
      <c r="C63" s="0" t="s">
        <v>79</v>
      </c>
      <c r="D63" s="31" t="n">
        <v>76.24</v>
      </c>
      <c r="E63" s="31" t="n">
        <v>64.79</v>
      </c>
      <c r="F63" s="31" t="n">
        <v>76.24</v>
      </c>
      <c r="G63" s="31" t="n">
        <v>44.79</v>
      </c>
      <c r="H63" s="31" t="n">
        <v>78.24</v>
      </c>
      <c r="I63" s="31" t="n">
        <f aca="false">G63</f>
        <v>44.79</v>
      </c>
      <c r="J63" s="31" t="n">
        <v>78.24</v>
      </c>
      <c r="K63" s="31" t="n">
        <v>64.79</v>
      </c>
      <c r="L63" s="31"/>
      <c r="M63" s="31"/>
      <c r="N63" s="31"/>
      <c r="O63" s="31"/>
      <c r="P63" s="31" t="n">
        <f aca="false">N63</f>
        <v>0</v>
      </c>
      <c r="Q63" s="31" t="n">
        <f aca="false">O63</f>
        <v>0</v>
      </c>
      <c r="R63" s="31"/>
      <c r="S63" s="31"/>
      <c r="T63" s="31" t="n">
        <f aca="false">R63</f>
        <v>0</v>
      </c>
      <c r="U63" s="31" t="n">
        <f aca="false">S63</f>
        <v>0</v>
      </c>
      <c r="V63" s="31"/>
      <c r="W63" s="31"/>
      <c r="X63" s="31" t="n">
        <f aca="false">V63</f>
        <v>0</v>
      </c>
      <c r="Y63" s="31" t="n">
        <f aca="false">W63</f>
        <v>0</v>
      </c>
      <c r="Z63" s="31"/>
      <c r="AA63" s="31"/>
      <c r="AB63" s="31" t="n">
        <f aca="false">Z63</f>
        <v>0</v>
      </c>
      <c r="AC63" s="31" t="n">
        <f aca="false">AA63</f>
        <v>0</v>
      </c>
      <c r="AD63" s="31"/>
      <c r="AE63" s="31"/>
      <c r="AF63" s="31" t="n">
        <f aca="false">AD63</f>
        <v>0</v>
      </c>
      <c r="AG63" s="31" t="n">
        <f aca="false">AE63</f>
        <v>0</v>
      </c>
      <c r="AH63" s="31"/>
      <c r="AI63" s="31"/>
      <c r="AJ63" s="31" t="n">
        <f aca="false">AH63</f>
        <v>0</v>
      </c>
      <c r="AK63" s="31" t="n">
        <f aca="false">AI63</f>
        <v>0</v>
      </c>
      <c r="AL63" s="31"/>
      <c r="AM63" s="31"/>
      <c r="AN63" s="31" t="n">
        <f aca="false">AL63</f>
        <v>0</v>
      </c>
      <c r="AO63" s="31" t="n">
        <f aca="false">AM63</f>
        <v>0</v>
      </c>
      <c r="AP63" s="31"/>
      <c r="AQ63" s="31"/>
      <c r="AR63" s="31" t="n">
        <f aca="false">AP63</f>
        <v>0</v>
      </c>
      <c r="AS63" s="31" t="n">
        <f aca="false">AQ63</f>
        <v>0</v>
      </c>
      <c r="AT63" s="31"/>
      <c r="AU63" s="31"/>
      <c r="AV63" s="31" t="n">
        <f aca="false">AT63</f>
        <v>0</v>
      </c>
      <c r="AW63" s="31" t="n">
        <f aca="false">AU63</f>
        <v>0</v>
      </c>
      <c r="AX63" s="31"/>
      <c r="AY63" s="31"/>
      <c r="AZ63" s="31" t="n">
        <f aca="false">AX63</f>
        <v>0</v>
      </c>
      <c r="BA63" s="31" t="n">
        <f aca="false">AY63</f>
        <v>0</v>
      </c>
      <c r="BB63" s="31"/>
      <c r="BC63" s="31"/>
      <c r="BD63" s="31" t="n">
        <f aca="false">BB63</f>
        <v>0</v>
      </c>
      <c r="BE63" s="31" t="n">
        <f aca="false">BC63</f>
        <v>0</v>
      </c>
      <c r="BF63" s="31"/>
      <c r="BG63" s="31"/>
      <c r="BH63" s="31" t="n">
        <f aca="false">BF63</f>
        <v>0</v>
      </c>
      <c r="BI63" s="31" t="n">
        <f aca="false">BG63</f>
        <v>0</v>
      </c>
      <c r="BJ63" s="31"/>
      <c r="BK63" s="31"/>
      <c r="BL63" s="31" t="n">
        <f aca="false">BJ63</f>
        <v>0</v>
      </c>
      <c r="BM63" s="31" t="n">
        <f aca="false">BK63</f>
        <v>0</v>
      </c>
      <c r="BN63" s="31"/>
      <c r="BO63" s="31"/>
      <c r="BP63" s="31" t="n">
        <f aca="false">BN63</f>
        <v>0</v>
      </c>
      <c r="BQ63" s="31" t="n">
        <f aca="false">BO63</f>
        <v>0</v>
      </c>
      <c r="BR63" s="31"/>
      <c r="BS63" s="31"/>
      <c r="BT63" s="31" t="n">
        <f aca="false">BR63</f>
        <v>0</v>
      </c>
      <c r="BU63" s="31" t="n">
        <f aca="false">BS63</f>
        <v>0</v>
      </c>
      <c r="BV63" s="31"/>
      <c r="BW63" s="31"/>
      <c r="BX63" s="31" t="n">
        <f aca="false">BV63</f>
        <v>0</v>
      </c>
      <c r="BY63" s="31" t="n">
        <f aca="false">BW63</f>
        <v>0</v>
      </c>
      <c r="BZ63" s="31"/>
      <c r="CA63" s="31"/>
      <c r="CB63" s="31" t="n">
        <f aca="false">BZ63</f>
        <v>0</v>
      </c>
      <c r="CC63" s="31" t="n">
        <f aca="false">CA63</f>
        <v>0</v>
      </c>
      <c r="CD63" s="31"/>
      <c r="CE63" s="31"/>
    </row>
    <row r="64" customFormat="false" ht="14.25" hidden="false" customHeight="false" outlineLevel="0" collapsed="false">
      <c r="C64" s="0" t="s">
        <v>80</v>
      </c>
      <c r="D64" s="31" t="n">
        <f aca="false">SQRT((F63-D63)^2+(G63-E63)^2)</f>
        <v>20</v>
      </c>
      <c r="E64" s="31"/>
      <c r="F64" s="31"/>
      <c r="G64" s="31"/>
      <c r="H64" s="31" t="n">
        <f aca="false">SQRT((J63-H63)^2+(K63-I63)^2)</f>
        <v>20</v>
      </c>
      <c r="I64" s="31"/>
      <c r="J64" s="31"/>
      <c r="K64" s="31"/>
      <c r="L64" s="31" t="n">
        <f aca="false">SQRT((N63-L63)^2+(O63-M63)^2)</f>
        <v>0</v>
      </c>
      <c r="M64" s="31"/>
      <c r="N64" s="31"/>
      <c r="O64" s="31"/>
      <c r="P64" s="31" t="n">
        <f aca="false">SQRT((R63-P63)^2+(S63-Q63)^2)</f>
        <v>0</v>
      </c>
      <c r="Q64" s="31"/>
      <c r="R64" s="31"/>
      <c r="S64" s="31"/>
      <c r="T64" s="31" t="n">
        <f aca="false">SQRT((V63-T63)^2+(W63-U63)^2)</f>
        <v>0</v>
      </c>
      <c r="U64" s="31"/>
      <c r="V64" s="31"/>
      <c r="W64" s="31"/>
      <c r="X64" s="31" t="n">
        <f aca="false">SQRT((Z63-X63)^2+(AA63-Y63)^2)</f>
        <v>0</v>
      </c>
      <c r="Y64" s="31"/>
      <c r="Z64" s="31"/>
      <c r="AA64" s="31"/>
      <c r="AB64" s="31" t="n">
        <f aca="false">SQRT((AD63-AB63)^2+(AE63-AC63)^2)</f>
        <v>0</v>
      </c>
      <c r="AC64" s="31"/>
      <c r="AD64" s="31"/>
      <c r="AE64" s="31"/>
      <c r="AF64" s="31" t="n">
        <f aca="false">SQRT((AH63-AF63)^2+(AI63-AG63)^2)</f>
        <v>0</v>
      </c>
      <c r="AG64" s="31"/>
      <c r="AH64" s="31"/>
      <c r="AI64" s="31"/>
      <c r="AJ64" s="31" t="n">
        <f aca="false">SQRT((AL63-AJ63)^2+(AM63-AK63)^2)</f>
        <v>0</v>
      </c>
      <c r="AK64" s="31"/>
      <c r="AL64" s="31"/>
      <c r="AM64" s="31"/>
      <c r="AN64" s="31" t="n">
        <f aca="false">SQRT((AP63-AN63)^2+(AQ63-AO63)^2)</f>
        <v>0</v>
      </c>
      <c r="AO64" s="31"/>
      <c r="AP64" s="31"/>
      <c r="AQ64" s="31"/>
      <c r="AR64" s="31" t="n">
        <f aca="false">SQRT((AT63-AR63)^2+(AU63-AS63)^2)</f>
        <v>0</v>
      </c>
      <c r="AS64" s="31"/>
      <c r="AT64" s="31"/>
      <c r="AU64" s="31"/>
      <c r="AV64" s="31" t="n">
        <f aca="false">SQRT((AX63-AV63)^2+(AY63-AW63)^2)</f>
        <v>0</v>
      </c>
      <c r="AW64" s="31"/>
      <c r="AX64" s="31"/>
      <c r="AY64" s="31"/>
      <c r="AZ64" s="31" t="n">
        <f aca="false">SQRT((BB63-AZ63)^2+(BC63-BA63)^2)</f>
        <v>0</v>
      </c>
      <c r="BA64" s="31"/>
      <c r="BB64" s="31"/>
      <c r="BC64" s="31"/>
      <c r="BD64" s="31" t="n">
        <f aca="false">SQRT((BF63-BD63)^2+(BG63-BE63)^2)</f>
        <v>0</v>
      </c>
      <c r="BE64" s="31"/>
      <c r="BF64" s="31"/>
      <c r="BG64" s="31"/>
      <c r="BH64" s="31" t="n">
        <f aca="false">SQRT((BJ63-BH63)^2+(BK63-BI63)^2)</f>
        <v>0</v>
      </c>
      <c r="BI64" s="31"/>
      <c r="BJ64" s="31"/>
      <c r="BK64" s="31"/>
      <c r="BL64" s="31" t="n">
        <f aca="false">SQRT((BN63-BL63)^2+(BO63-BM63)^2)</f>
        <v>0</v>
      </c>
      <c r="BM64" s="31"/>
      <c r="BN64" s="31"/>
      <c r="BO64" s="31"/>
      <c r="BP64" s="31" t="n">
        <f aca="false">SQRT((BR63-BP63)^2+(BS63-BQ63)^2)</f>
        <v>0</v>
      </c>
      <c r="BQ64" s="31"/>
      <c r="BR64" s="31"/>
      <c r="BS64" s="31"/>
      <c r="BT64" s="31" t="n">
        <f aca="false">SQRT((BV63-BT63)^2+(BW63-BU63)^2)</f>
        <v>0</v>
      </c>
      <c r="BU64" s="31"/>
      <c r="BV64" s="31"/>
      <c r="BW64" s="31"/>
      <c r="BX64" s="31" t="n">
        <f aca="false">SQRT((BZ63-BX63)^2+(CA63-BY63)^2)</f>
        <v>0</v>
      </c>
      <c r="BY64" s="31"/>
      <c r="BZ64" s="31"/>
      <c r="CA64" s="31"/>
      <c r="CB64" s="31" t="n">
        <f aca="false">SQRT((CD63-CB63)^2+(CE63-CC63)^2)</f>
        <v>0</v>
      </c>
      <c r="CC64" s="31"/>
      <c r="CD64" s="31"/>
      <c r="CE64" s="31"/>
    </row>
    <row r="65" customFormat="false" ht="14.25" hidden="false" customHeight="false" outlineLevel="0" collapsed="false">
      <c r="C65" s="0" t="s">
        <v>81</v>
      </c>
      <c r="D65" s="31" t="n">
        <v>76.24</v>
      </c>
      <c r="E65" s="31" t="n">
        <v>64.79</v>
      </c>
      <c r="F65" s="31" t="n">
        <v>76.24</v>
      </c>
      <c r="G65" s="31" t="n">
        <v>57.79</v>
      </c>
      <c r="H65" s="31" t="n">
        <f aca="false">F65</f>
        <v>76.24</v>
      </c>
      <c r="I65" s="31" t="n">
        <f aca="false">G65</f>
        <v>57.79</v>
      </c>
      <c r="J65" s="31" t="n">
        <v>103.24</v>
      </c>
      <c r="K65" s="31" t="n">
        <v>57.79</v>
      </c>
      <c r="L65" s="31" t="n">
        <f aca="false">J65</f>
        <v>103.24</v>
      </c>
      <c r="M65" s="31" t="n">
        <f aca="false">K65</f>
        <v>57.79</v>
      </c>
      <c r="N65" s="31" t="n">
        <v>103.24</v>
      </c>
      <c r="O65" s="31" t="n">
        <v>44.79</v>
      </c>
      <c r="P65" s="31" t="n">
        <v>105.24</v>
      </c>
      <c r="Q65" s="31" t="n">
        <f aca="false">O65</f>
        <v>44.79</v>
      </c>
      <c r="R65" s="31" t="n">
        <v>105.24</v>
      </c>
      <c r="S65" s="31" t="n">
        <v>59.79</v>
      </c>
      <c r="T65" s="31" t="n">
        <f aca="false">R65</f>
        <v>105.24</v>
      </c>
      <c r="U65" s="31" t="n">
        <f aca="false">S65</f>
        <v>59.79</v>
      </c>
      <c r="V65" s="31" t="n">
        <v>78.24</v>
      </c>
      <c r="W65" s="31" t="n">
        <v>59.79</v>
      </c>
      <c r="X65" s="31" t="n">
        <f aca="false">V65</f>
        <v>78.24</v>
      </c>
      <c r="Y65" s="31" t="n">
        <f aca="false">W65</f>
        <v>59.79</v>
      </c>
      <c r="Z65" s="31" t="n">
        <v>78.24</v>
      </c>
      <c r="AA65" s="31" t="n">
        <v>64.79</v>
      </c>
      <c r="AB65" s="31"/>
      <c r="AC65" s="31"/>
      <c r="AD65" s="31"/>
      <c r="AE65" s="31"/>
      <c r="AF65" s="31" t="n">
        <f aca="false">AD65</f>
        <v>0</v>
      </c>
      <c r="AG65" s="31" t="n">
        <f aca="false">AE65</f>
        <v>0</v>
      </c>
      <c r="AH65" s="31"/>
      <c r="AI65" s="31"/>
      <c r="AJ65" s="31" t="n">
        <f aca="false">AH65</f>
        <v>0</v>
      </c>
      <c r="AK65" s="31" t="n">
        <f aca="false">AI65</f>
        <v>0</v>
      </c>
      <c r="AL65" s="31"/>
      <c r="AM65" s="31"/>
      <c r="AN65" s="31" t="n">
        <f aca="false">AL65</f>
        <v>0</v>
      </c>
      <c r="AO65" s="31" t="n">
        <f aca="false">AM65</f>
        <v>0</v>
      </c>
      <c r="AP65" s="31"/>
      <c r="AQ65" s="31"/>
      <c r="AR65" s="31" t="n">
        <f aca="false">AP65</f>
        <v>0</v>
      </c>
      <c r="AS65" s="31" t="n">
        <f aca="false">AQ65</f>
        <v>0</v>
      </c>
      <c r="AT65" s="31"/>
      <c r="AU65" s="31"/>
      <c r="AV65" s="31" t="n">
        <f aca="false">AT65</f>
        <v>0</v>
      </c>
      <c r="AW65" s="31" t="n">
        <f aca="false">AU65</f>
        <v>0</v>
      </c>
      <c r="AX65" s="31"/>
      <c r="AY65" s="31"/>
      <c r="AZ65" s="31" t="n">
        <f aca="false">AX65</f>
        <v>0</v>
      </c>
      <c r="BA65" s="31" t="n">
        <f aca="false">AY65</f>
        <v>0</v>
      </c>
      <c r="BB65" s="31"/>
      <c r="BC65" s="31"/>
      <c r="BD65" s="31" t="n">
        <f aca="false">BB65</f>
        <v>0</v>
      </c>
      <c r="BE65" s="31" t="n">
        <f aca="false">BC65</f>
        <v>0</v>
      </c>
      <c r="BF65" s="31"/>
      <c r="BG65" s="31"/>
      <c r="BH65" s="31" t="n">
        <f aca="false">BF65</f>
        <v>0</v>
      </c>
      <c r="BI65" s="31" t="n">
        <f aca="false">BG65</f>
        <v>0</v>
      </c>
      <c r="BJ65" s="31"/>
      <c r="BK65" s="31"/>
      <c r="BL65" s="31" t="n">
        <f aca="false">BJ65</f>
        <v>0</v>
      </c>
      <c r="BM65" s="31" t="n">
        <f aca="false">BK65</f>
        <v>0</v>
      </c>
      <c r="BN65" s="31"/>
      <c r="BO65" s="31"/>
      <c r="BP65" s="31" t="n">
        <f aca="false">BN65</f>
        <v>0</v>
      </c>
      <c r="BQ65" s="31" t="n">
        <f aca="false">BO65</f>
        <v>0</v>
      </c>
      <c r="BR65" s="31"/>
      <c r="BS65" s="31"/>
      <c r="BT65" s="31" t="n">
        <f aca="false">BR65</f>
        <v>0</v>
      </c>
      <c r="BU65" s="31" t="n">
        <f aca="false">BS65</f>
        <v>0</v>
      </c>
      <c r="BV65" s="31"/>
      <c r="BW65" s="31"/>
      <c r="BX65" s="31" t="n">
        <f aca="false">BV65</f>
        <v>0</v>
      </c>
      <c r="BY65" s="31" t="n">
        <f aca="false">BW65</f>
        <v>0</v>
      </c>
      <c r="BZ65" s="31"/>
      <c r="CA65" s="31"/>
      <c r="CB65" s="31" t="n">
        <f aca="false">BZ65</f>
        <v>0</v>
      </c>
      <c r="CC65" s="31" t="n">
        <f aca="false">CA65</f>
        <v>0</v>
      </c>
      <c r="CD65" s="31"/>
      <c r="CE65" s="31"/>
    </row>
    <row r="66" customFormat="false" ht="14.25" hidden="false" customHeight="false" outlineLevel="0" collapsed="false">
      <c r="C66" s="0" t="s">
        <v>82</v>
      </c>
      <c r="D66" s="31" t="n">
        <f aca="false">SQRT((F65-D65)^2+(G65-E65)^2)</f>
        <v>7.00000000000001</v>
      </c>
      <c r="E66" s="31"/>
      <c r="F66" s="31"/>
      <c r="G66" s="31"/>
      <c r="H66" s="31" t="n">
        <f aca="false">SQRT((J65-H65)^2+(K65-I65)^2)</f>
        <v>27</v>
      </c>
      <c r="I66" s="31"/>
      <c r="J66" s="31"/>
      <c r="K66" s="31"/>
      <c r="L66" s="31" t="n">
        <f aca="false">SQRT((N65-L65)^2+(O65-M65)^2)</f>
        <v>13</v>
      </c>
      <c r="M66" s="31"/>
      <c r="N66" s="31"/>
      <c r="O66" s="31"/>
      <c r="P66" s="31" t="n">
        <f aca="false">SQRT((R65-P65)^2+(S65-Q65)^2)</f>
        <v>15</v>
      </c>
      <c r="Q66" s="31"/>
      <c r="R66" s="31"/>
      <c r="S66" s="31"/>
      <c r="T66" s="31" t="n">
        <f aca="false">SQRT((V65-T65)^2+(W65-U65)^2)</f>
        <v>27</v>
      </c>
      <c r="U66" s="31"/>
      <c r="V66" s="31"/>
      <c r="W66" s="31"/>
      <c r="X66" s="31" t="n">
        <f aca="false">SQRT((Z65-X65)^2+(AA65-Y65)^2)</f>
        <v>5.00000000000001</v>
      </c>
      <c r="Y66" s="31"/>
      <c r="Z66" s="31"/>
      <c r="AA66" s="31"/>
      <c r="AB66" s="31" t="n">
        <f aca="false">SQRT((AD65-AB65)^2+(AE65-AC65)^2)</f>
        <v>0</v>
      </c>
      <c r="AC66" s="31"/>
      <c r="AD66" s="31"/>
      <c r="AE66" s="31"/>
      <c r="AF66" s="31" t="n">
        <f aca="false">SQRT((AH65-AF65)^2+(AI65-AG65)^2)</f>
        <v>0</v>
      </c>
      <c r="AG66" s="31"/>
      <c r="AH66" s="31"/>
      <c r="AI66" s="31"/>
      <c r="AJ66" s="31" t="n">
        <f aca="false">SQRT((AL65-AJ65)^2+(AM65-AK65)^2)</f>
        <v>0</v>
      </c>
      <c r="AK66" s="31"/>
      <c r="AL66" s="31"/>
      <c r="AM66" s="31"/>
      <c r="AN66" s="31" t="n">
        <f aca="false">SQRT((AP65-AN65)^2+(AQ65-AO65)^2)</f>
        <v>0</v>
      </c>
      <c r="AO66" s="31"/>
      <c r="AP66" s="31"/>
      <c r="AQ66" s="31"/>
      <c r="AR66" s="31" t="n">
        <f aca="false">SQRT((AT65-AR65)^2+(AU65-AS65)^2)</f>
        <v>0</v>
      </c>
      <c r="AS66" s="31"/>
      <c r="AT66" s="31"/>
      <c r="AU66" s="31"/>
      <c r="AV66" s="31" t="n">
        <f aca="false">SQRT((AX65-AV65)^2+(AY65-AW65)^2)</f>
        <v>0</v>
      </c>
      <c r="AW66" s="31"/>
      <c r="AX66" s="31"/>
      <c r="AY66" s="31"/>
      <c r="AZ66" s="31" t="n">
        <f aca="false">SQRT((BB65-AZ65)^2+(BC65-BA65)^2)</f>
        <v>0</v>
      </c>
      <c r="BA66" s="31"/>
      <c r="BB66" s="31"/>
      <c r="BC66" s="31"/>
      <c r="BD66" s="31" t="n">
        <f aca="false">SQRT((BF65-BD65)^2+(BG65-BE65)^2)</f>
        <v>0</v>
      </c>
      <c r="BE66" s="31"/>
      <c r="BF66" s="31"/>
      <c r="BG66" s="31"/>
      <c r="BH66" s="31" t="n">
        <f aca="false">SQRT((BJ65-BH65)^2+(BK65-BI65)^2)</f>
        <v>0</v>
      </c>
      <c r="BI66" s="31"/>
      <c r="BJ66" s="31"/>
      <c r="BK66" s="31"/>
      <c r="BL66" s="31" t="n">
        <f aca="false">SQRT((BN65-BL65)^2+(BO65-BM65)^2)</f>
        <v>0</v>
      </c>
      <c r="BM66" s="31"/>
      <c r="BN66" s="31"/>
      <c r="BO66" s="31"/>
      <c r="BP66" s="31" t="n">
        <f aca="false">SQRT((BR65-BP65)^2+(BS65-BQ65)^2)</f>
        <v>0</v>
      </c>
      <c r="BQ66" s="31"/>
      <c r="BR66" s="31"/>
      <c r="BS66" s="31"/>
      <c r="BT66" s="31" t="n">
        <f aca="false">SQRT((BV65-BT65)^2+(BW65-BU65)^2)</f>
        <v>0</v>
      </c>
      <c r="BU66" s="31"/>
      <c r="BV66" s="31"/>
      <c r="BW66" s="31"/>
      <c r="BX66" s="31" t="n">
        <f aca="false">SQRT((BZ65-BX65)^2+(CA65-BY65)^2)</f>
        <v>0</v>
      </c>
      <c r="BY66" s="31"/>
      <c r="BZ66" s="31"/>
      <c r="CA66" s="31"/>
      <c r="CB66" s="31" t="n">
        <f aca="false">SQRT((CD65-CB65)^2+(CE65-CC65)^2)</f>
        <v>0</v>
      </c>
      <c r="CC66" s="31"/>
      <c r="CD66" s="31"/>
      <c r="CE66" s="31"/>
    </row>
    <row r="67" customFormat="false" ht="14.25" hidden="false" customHeight="false" outlineLevel="0" collapsed="false">
      <c r="C67" s="0" t="s">
        <v>83</v>
      </c>
      <c r="D67" s="31" t="n">
        <v>212.73</v>
      </c>
      <c r="E67" s="31" t="n">
        <v>82.77</v>
      </c>
      <c r="F67" s="31" t="n">
        <v>198.92</v>
      </c>
      <c r="G67" s="31" t="n">
        <v>85.04</v>
      </c>
      <c r="H67" s="31" t="n">
        <f aca="false">F67</f>
        <v>198.92</v>
      </c>
      <c r="I67" s="31" t="n">
        <f aca="false">G67</f>
        <v>85.04</v>
      </c>
      <c r="J67" s="31" t="n">
        <v>155.3</v>
      </c>
      <c r="K67" s="31" t="n">
        <v>85.04</v>
      </c>
      <c r="L67" s="31" t="n">
        <f aca="false">J67</f>
        <v>155.3</v>
      </c>
      <c r="M67" s="31" t="n">
        <f aca="false">K67</f>
        <v>85.04</v>
      </c>
      <c r="N67" s="31" t="n">
        <v>133.99</v>
      </c>
      <c r="O67" s="31" t="n">
        <v>68.96</v>
      </c>
      <c r="P67" s="31" t="n">
        <f aca="false">N67</f>
        <v>133.99</v>
      </c>
      <c r="Q67" s="31" t="n">
        <f aca="false">O67</f>
        <v>68.96</v>
      </c>
      <c r="R67" s="31" t="n">
        <v>133.99</v>
      </c>
      <c r="S67" s="31" t="n">
        <v>49.83</v>
      </c>
      <c r="T67" s="31" t="n">
        <f aca="false">R67</f>
        <v>133.99</v>
      </c>
      <c r="U67" s="31" t="n">
        <f aca="false">S67</f>
        <v>49.83</v>
      </c>
      <c r="V67" s="31" t="n">
        <v>136.16</v>
      </c>
      <c r="W67" s="31" t="n">
        <v>45.69</v>
      </c>
      <c r="X67" s="31" t="n">
        <f aca="false">V67</f>
        <v>136.16</v>
      </c>
      <c r="Y67" s="31" t="n">
        <f aca="false">W67</f>
        <v>45.69</v>
      </c>
      <c r="Z67" s="31" t="n">
        <v>140.2</v>
      </c>
      <c r="AA67" s="31" t="n">
        <v>45.69</v>
      </c>
      <c r="AB67" s="31" t="n">
        <f aca="false">Z67</f>
        <v>140.2</v>
      </c>
      <c r="AC67" s="31" t="n">
        <f aca="false">AA67</f>
        <v>45.69</v>
      </c>
      <c r="AD67" s="31" t="n">
        <v>136.16</v>
      </c>
      <c r="AE67" s="31" t="n">
        <v>45.69</v>
      </c>
      <c r="AF67" s="31" t="n">
        <f aca="false">AD67</f>
        <v>136.16</v>
      </c>
      <c r="AG67" s="31" t="n">
        <f aca="false">AE67</f>
        <v>45.69</v>
      </c>
      <c r="AH67" s="31" t="n">
        <v>133.99</v>
      </c>
      <c r="AI67" s="31" t="n">
        <v>42.43</v>
      </c>
      <c r="AJ67" s="31" t="n">
        <f aca="false">AH67</f>
        <v>133.99</v>
      </c>
      <c r="AK67" s="31" t="n">
        <f aca="false">AI67</f>
        <v>42.43</v>
      </c>
      <c r="AL67" s="31" t="n">
        <v>136.16</v>
      </c>
      <c r="AM67" s="31" t="n">
        <v>45.69</v>
      </c>
      <c r="AN67" s="31" t="n">
        <f aca="false">AL67</f>
        <v>136.16</v>
      </c>
      <c r="AO67" s="31" t="n">
        <f aca="false">AM67</f>
        <v>45.69</v>
      </c>
      <c r="AP67" s="31" t="n">
        <v>136.16</v>
      </c>
      <c r="AQ67" s="31" t="n">
        <v>67.48</v>
      </c>
      <c r="AR67" s="31" t="n">
        <f aca="false">AP67</f>
        <v>136.16</v>
      </c>
      <c r="AS67" s="31" t="n">
        <f aca="false">AQ67</f>
        <v>67.48</v>
      </c>
      <c r="AT67" s="31" t="n">
        <v>154.94</v>
      </c>
      <c r="AU67" s="31" t="n">
        <v>82.04</v>
      </c>
      <c r="AV67" s="31" t="n">
        <f aca="false">AT67</f>
        <v>154.94</v>
      </c>
      <c r="AW67" s="31" t="n">
        <f aca="false">AU67</f>
        <v>82.04</v>
      </c>
      <c r="AX67" s="31" t="n">
        <v>198.92</v>
      </c>
      <c r="AY67" s="31" t="n">
        <v>82.04</v>
      </c>
      <c r="AZ67" s="31" t="n">
        <f aca="false">AX67</f>
        <v>198.92</v>
      </c>
      <c r="BA67" s="31" t="n">
        <f aca="false">AY67</f>
        <v>82.04</v>
      </c>
      <c r="BB67" s="31" t="n">
        <v>212.73</v>
      </c>
      <c r="BC67" s="31" t="n">
        <v>79.77</v>
      </c>
      <c r="BD67" s="31"/>
      <c r="BE67" s="31"/>
      <c r="BF67" s="31"/>
      <c r="BG67" s="31"/>
      <c r="BH67" s="31" t="n">
        <f aca="false">BF67</f>
        <v>0</v>
      </c>
      <c r="BI67" s="31" t="n">
        <f aca="false">BG67</f>
        <v>0</v>
      </c>
      <c r="BJ67" s="31"/>
      <c r="BK67" s="31"/>
      <c r="BL67" s="31" t="n">
        <f aca="false">BJ67</f>
        <v>0</v>
      </c>
      <c r="BM67" s="31" t="n">
        <f aca="false">BK67</f>
        <v>0</v>
      </c>
      <c r="BN67" s="31"/>
      <c r="BO67" s="31"/>
      <c r="BP67" s="31" t="n">
        <f aca="false">BN67</f>
        <v>0</v>
      </c>
      <c r="BQ67" s="31" t="n">
        <f aca="false">BO67</f>
        <v>0</v>
      </c>
      <c r="BR67" s="31"/>
      <c r="BS67" s="31"/>
      <c r="BT67" s="31" t="n">
        <f aca="false">BR67</f>
        <v>0</v>
      </c>
      <c r="BU67" s="31" t="n">
        <f aca="false">BS67</f>
        <v>0</v>
      </c>
      <c r="BV67" s="31"/>
      <c r="BW67" s="31"/>
      <c r="BX67" s="31" t="n">
        <f aca="false">BV67</f>
        <v>0</v>
      </c>
      <c r="BY67" s="31" t="n">
        <f aca="false">BW67</f>
        <v>0</v>
      </c>
      <c r="BZ67" s="31"/>
      <c r="CA67" s="31"/>
      <c r="CB67" s="31" t="n">
        <f aca="false">BZ67</f>
        <v>0</v>
      </c>
      <c r="CC67" s="31" t="n">
        <f aca="false">CA67</f>
        <v>0</v>
      </c>
      <c r="CD67" s="31"/>
      <c r="CE67" s="31"/>
    </row>
    <row r="68" customFormat="false" ht="14.25" hidden="false" customHeight="false" outlineLevel="0" collapsed="false">
      <c r="C68" s="0" t="s">
        <v>84</v>
      </c>
      <c r="D68" s="31" t="n">
        <f aca="false">SQRT((F67-D67)^2+(G67-E67)^2)</f>
        <v>13.995320646559</v>
      </c>
      <c r="E68" s="31"/>
      <c r="F68" s="31"/>
      <c r="G68" s="31"/>
      <c r="H68" s="31" t="n">
        <f aca="false">SQRT((J67-H67)^2+(K67-I67)^2)</f>
        <v>43.62</v>
      </c>
      <c r="I68" s="31"/>
      <c r="J68" s="31"/>
      <c r="K68" s="31"/>
      <c r="L68" s="31" t="n">
        <f aca="false">SQRT((N67-L67)^2+(O67-M67)^2)</f>
        <v>26.6961139494122</v>
      </c>
      <c r="M68" s="31"/>
      <c r="N68" s="31"/>
      <c r="O68" s="31"/>
      <c r="P68" s="31" t="n">
        <f aca="false">SQRT((R67-P67)^2+(S67-Q67)^2)</f>
        <v>19.13</v>
      </c>
      <c r="Q68" s="31"/>
      <c r="R68" s="31"/>
      <c r="S68" s="31"/>
      <c r="T68" s="31" t="n">
        <f aca="false">SQRT((V67-T67)^2+(W67-U67)^2)</f>
        <v>4.67423790579812</v>
      </c>
      <c r="U68" s="31"/>
      <c r="V68" s="31"/>
      <c r="W68" s="31"/>
      <c r="X68" s="31" t="n">
        <f aca="false">SQRT((Z67-X67)^2+(AA67-Y67)^2)</f>
        <v>4.03999999999999</v>
      </c>
      <c r="Y68" s="31"/>
      <c r="Z68" s="31"/>
      <c r="AA68" s="31"/>
      <c r="AB68" s="31" t="n">
        <f aca="false">SQRT((AD67-AB67)^2+(AE67-AC67)^2)</f>
        <v>4.03999999999999</v>
      </c>
      <c r="AC68" s="31"/>
      <c r="AD68" s="31"/>
      <c r="AE68" s="31"/>
      <c r="AF68" s="31" t="n">
        <f aca="false">SQRT((AH67-AF67)^2+(AI67-AG67)^2)</f>
        <v>3.9161843674679</v>
      </c>
      <c r="AG68" s="31"/>
      <c r="AH68" s="31"/>
      <c r="AI68" s="31"/>
      <c r="AJ68" s="31" t="n">
        <f aca="false">SQRT((AL67-AJ67)^2+(AM67-AK67)^2)</f>
        <v>3.9161843674679</v>
      </c>
      <c r="AK68" s="31"/>
      <c r="AL68" s="31"/>
      <c r="AM68" s="31"/>
      <c r="AN68" s="31" t="n">
        <f aca="false">SQRT((AP67-AN67)^2+(AQ67-AO67)^2)</f>
        <v>21.79</v>
      </c>
      <c r="AO68" s="31"/>
      <c r="AP68" s="31"/>
      <c r="AQ68" s="31"/>
      <c r="AR68" s="31" t="n">
        <f aca="false">SQRT((AT67-AR67)^2+(AU67-AS67)^2)</f>
        <v>23.7630385262491</v>
      </c>
      <c r="AS68" s="31"/>
      <c r="AT68" s="31"/>
      <c r="AU68" s="31"/>
      <c r="AV68" s="31" t="n">
        <f aca="false">SQRT((AX67-AV67)^2+(AY67-AW67)^2)</f>
        <v>43.98</v>
      </c>
      <c r="AW68" s="31"/>
      <c r="AX68" s="31"/>
      <c r="AY68" s="31"/>
      <c r="AZ68" s="31" t="n">
        <f aca="false">SQRT((BB67-AZ67)^2+(BC67-BA67)^2)</f>
        <v>13.995320646559</v>
      </c>
      <c r="BA68" s="31"/>
      <c r="BB68" s="31"/>
      <c r="BC68" s="31"/>
      <c r="BD68" s="31" t="n">
        <f aca="false">SQRT((BF67-BD67)^2+(BG67-BE67)^2)</f>
        <v>0</v>
      </c>
      <c r="BE68" s="31"/>
      <c r="BF68" s="31"/>
      <c r="BG68" s="31"/>
      <c r="BH68" s="31" t="n">
        <f aca="false">SQRT((BJ67-BH67)^2+(BK67-BI67)^2)</f>
        <v>0</v>
      </c>
      <c r="BI68" s="31"/>
      <c r="BJ68" s="31"/>
      <c r="BK68" s="31"/>
      <c r="BL68" s="31" t="n">
        <f aca="false">SQRT((BN67-BL67)^2+(BO67-BM67)^2)</f>
        <v>0</v>
      </c>
      <c r="BM68" s="31"/>
      <c r="BN68" s="31"/>
      <c r="BO68" s="31"/>
      <c r="BP68" s="31" t="n">
        <f aca="false">SQRT((BR67-BP67)^2+(BS67-BQ67)^2)</f>
        <v>0</v>
      </c>
      <c r="BQ68" s="31"/>
      <c r="BR68" s="31"/>
      <c r="BS68" s="31"/>
      <c r="BT68" s="31" t="n">
        <f aca="false">SQRT((BV67-BT67)^2+(BW67-BU67)^2)</f>
        <v>0</v>
      </c>
      <c r="BU68" s="31"/>
      <c r="BV68" s="31"/>
      <c r="BW68" s="31"/>
      <c r="BX68" s="31" t="n">
        <f aca="false">SQRT((BZ67-BX67)^2+(CA67-BY67)^2)</f>
        <v>0</v>
      </c>
      <c r="BY68" s="31"/>
      <c r="BZ68" s="31"/>
      <c r="CA68" s="31"/>
      <c r="CB68" s="31" t="n">
        <f aca="false">SQRT((CD67-CB67)^2+(CE67-CC67)^2)</f>
        <v>0</v>
      </c>
      <c r="CC68" s="31"/>
      <c r="CD68" s="31"/>
      <c r="CE68" s="31"/>
    </row>
  </sheetData>
  <mergeCells count="164">
    <mergeCell ref="L3:S3"/>
    <mergeCell ref="B17:B19"/>
    <mergeCell ref="B22:B26"/>
    <mergeCell ref="D52:K52"/>
    <mergeCell ref="D53:G53"/>
    <mergeCell ref="H53:K53"/>
    <mergeCell ref="L53:O53"/>
    <mergeCell ref="P53:S53"/>
    <mergeCell ref="T53:W53"/>
    <mergeCell ref="X53:AA53"/>
    <mergeCell ref="AB53:AE53"/>
    <mergeCell ref="AF53:AI53"/>
    <mergeCell ref="AJ53:AM53"/>
    <mergeCell ref="AN53:AQ53"/>
    <mergeCell ref="AR53:AU53"/>
    <mergeCell ref="AV53:AY53"/>
    <mergeCell ref="AZ53:BC53"/>
    <mergeCell ref="BD53:BG53"/>
    <mergeCell ref="BH53:BK53"/>
    <mergeCell ref="BL53:BO53"/>
    <mergeCell ref="BP53:BS53"/>
    <mergeCell ref="BT53:BW53"/>
    <mergeCell ref="BX53:CA53"/>
    <mergeCell ref="CB53:CE53"/>
    <mergeCell ref="D56:G56"/>
    <mergeCell ref="H56:K56"/>
    <mergeCell ref="L56:O56"/>
    <mergeCell ref="P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BP56:BS56"/>
    <mergeCell ref="BT56:BW56"/>
    <mergeCell ref="BX56:CA56"/>
    <mergeCell ref="CB56:CE56"/>
    <mergeCell ref="D58:G58"/>
    <mergeCell ref="H58:K58"/>
    <mergeCell ref="L58:O58"/>
    <mergeCell ref="P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BP58:BS58"/>
    <mergeCell ref="BT58:BW58"/>
    <mergeCell ref="BX58:CA58"/>
    <mergeCell ref="CB58:CE58"/>
    <mergeCell ref="D60:G60"/>
    <mergeCell ref="H60:K60"/>
    <mergeCell ref="L60:O60"/>
    <mergeCell ref="P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BP60:BS60"/>
    <mergeCell ref="BT60:BW60"/>
    <mergeCell ref="BX60:CA60"/>
    <mergeCell ref="CB60:CE60"/>
    <mergeCell ref="D62:G62"/>
    <mergeCell ref="H62:K62"/>
    <mergeCell ref="L62:O62"/>
    <mergeCell ref="P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BP62:BS62"/>
    <mergeCell ref="BT62:BW62"/>
    <mergeCell ref="BX62:CA62"/>
    <mergeCell ref="CB62:CE62"/>
    <mergeCell ref="D64:G64"/>
    <mergeCell ref="H64:K64"/>
    <mergeCell ref="L64:O64"/>
    <mergeCell ref="P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BP64:BS64"/>
    <mergeCell ref="BT64:BW64"/>
    <mergeCell ref="BX64:CA64"/>
    <mergeCell ref="CB64:CE64"/>
    <mergeCell ref="D66:G66"/>
    <mergeCell ref="H66:K66"/>
    <mergeCell ref="L66:O66"/>
    <mergeCell ref="P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BP66:BS66"/>
    <mergeCell ref="BT66:BW66"/>
    <mergeCell ref="BX66:CA66"/>
    <mergeCell ref="CB66:CE66"/>
    <mergeCell ref="D68:G68"/>
    <mergeCell ref="H68:K68"/>
    <mergeCell ref="L68:O68"/>
    <mergeCell ref="P68:S68"/>
    <mergeCell ref="T68:W68"/>
    <mergeCell ref="X68:AA68"/>
    <mergeCell ref="AB68:AE68"/>
    <mergeCell ref="AF68:AI68"/>
    <mergeCell ref="AJ68:AM68"/>
    <mergeCell ref="AN68:AQ68"/>
    <mergeCell ref="AR68:AU68"/>
    <mergeCell ref="AV68:AY68"/>
    <mergeCell ref="AZ68:BC68"/>
    <mergeCell ref="BD68:BG68"/>
    <mergeCell ref="BH68:BK68"/>
    <mergeCell ref="BL68:BO68"/>
    <mergeCell ref="BP68:BS68"/>
    <mergeCell ref="BT68:BW68"/>
    <mergeCell ref="BX68:CA68"/>
    <mergeCell ref="CB68:CE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317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G198" activeCellId="0" sqref="G19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9.25"/>
    <col collapsed="false" customWidth="true" hidden="false" outlineLevel="0" max="3" min="3" style="0" width="12.25"/>
    <col collapsed="false" customWidth="true" hidden="false" outlineLevel="0" max="6" min="6" style="32" width="9.49"/>
    <col collapsed="false" customWidth="true" hidden="false" outlineLevel="0" max="7" min="7" style="32" width="22.37"/>
    <col collapsed="false" customWidth="true" hidden="false" outlineLevel="0" max="9" min="9" style="0" width="12.25"/>
    <col collapsed="false" customWidth="true" hidden="false" outlineLevel="0" max="10" min="10" style="0" width="9.87"/>
    <col collapsed="false" customWidth="true" hidden="false" outlineLevel="0" max="11" min="11" style="0" width="32.12"/>
    <col collapsed="false" customWidth="true" hidden="false" outlineLevel="0" max="12" min="12" style="0" width="14.62"/>
    <col collapsed="false" customWidth="true" hidden="false" outlineLevel="0" max="13" min="13" style="0" width="17.75"/>
    <col collapsed="false" customWidth="true" hidden="false" outlineLevel="0" max="14" min="14" style="0" width="21.12"/>
    <col collapsed="false" customWidth="true" hidden="false" outlineLevel="0" max="15" min="15" style="0" width="20.99"/>
    <col collapsed="false" customWidth="true" hidden="false" outlineLevel="0" max="16" min="16" style="0" width="15.75"/>
    <col collapsed="false" customWidth="true" hidden="false" outlineLevel="0" max="17" min="17" style="0" width="20.62"/>
    <col collapsed="false" customWidth="true" hidden="false" outlineLevel="0" max="18" min="18" style="0" width="22.49"/>
  </cols>
  <sheetData>
    <row r="1" customFormat="false" ht="20.25" hidden="false" customHeight="false" outlineLevel="0" collapsed="false">
      <c r="A1" s="33" t="s">
        <v>85</v>
      </c>
    </row>
    <row r="2" customFormat="false" ht="15" hidden="false" customHeight="false" outlineLevel="0" collapsed="false">
      <c r="A2" s="0" t="s">
        <v>86</v>
      </c>
      <c r="B2" s="0" t="s">
        <v>87</v>
      </c>
      <c r="E2" s="34" t="n">
        <v>34</v>
      </c>
      <c r="F2" s="32" t="s">
        <v>88</v>
      </c>
    </row>
    <row r="3" customFormat="false" ht="15" hidden="false" customHeight="false" outlineLevel="0" collapsed="false">
      <c r="E3" s="34" t="n">
        <v>34</v>
      </c>
      <c r="F3" s="32" t="s">
        <v>89</v>
      </c>
    </row>
    <row r="4" customFormat="false" ht="14.25" hidden="false" customHeight="false" outlineLevel="0" collapsed="false">
      <c r="B4" s="0" t="s">
        <v>90</v>
      </c>
    </row>
    <row r="5" customFormat="false" ht="14.25" hidden="false" customHeight="false" outlineLevel="0" collapsed="false">
      <c r="B5" s="0" t="s">
        <v>91</v>
      </c>
      <c r="E5" s="0" t="n">
        <v>8</v>
      </c>
      <c r="F5" s="32" t="s">
        <v>92</v>
      </c>
    </row>
    <row r="6" customFormat="false" ht="14.25" hidden="false" customHeight="false" outlineLevel="0" collapsed="false">
      <c r="B6" s="0" t="s">
        <v>93</v>
      </c>
      <c r="E6" s="0" t="n">
        <v>20</v>
      </c>
      <c r="F6" s="32" t="s">
        <v>94</v>
      </c>
      <c r="G6" s="32" t="n">
        <f aca="false">E6*1000/3600</f>
        <v>5.55555555555556</v>
      </c>
      <c r="H6" s="0" t="s">
        <v>95</v>
      </c>
    </row>
    <row r="7" customFormat="false" ht="14.25" hidden="false" customHeight="false" outlineLevel="0" collapsed="false">
      <c r="B7" s="35" t="s">
        <v>96</v>
      </c>
      <c r="E7" s="0" t="n">
        <f aca="false">E5*60*60</f>
        <v>28800</v>
      </c>
      <c r="F7" s="32" t="s">
        <v>1</v>
      </c>
      <c r="H7" s="36" t="n">
        <f aca="false">10*LOG10(I7)</f>
        <v>83.726957570995</v>
      </c>
      <c r="I7" s="37" t="n">
        <f aca="false">SUMPRODUCT(L7:Q7,L9:Q9)*$E$3/$E$7*J7</f>
        <v>235882519.064481</v>
      </c>
      <c r="J7" s="37" t="n">
        <f aca="false">SUM(L11:Q11)</f>
        <v>14125375446.2276</v>
      </c>
      <c r="K7" s="38" t="s">
        <v>97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9" t="n">
        <v>1</v>
      </c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</row>
    <row r="8" customFormat="false" ht="15" hidden="false" customHeight="false" outlineLevel="0" collapsed="false">
      <c r="A8" s="34" t="s">
        <v>98</v>
      </c>
      <c r="H8" s="36"/>
      <c r="I8" s="37"/>
      <c r="J8" s="37"/>
      <c r="K8" s="40" t="s">
        <v>99</v>
      </c>
      <c r="L8" s="40" t="s">
        <v>100</v>
      </c>
      <c r="M8" s="40" t="s">
        <v>101</v>
      </c>
      <c r="N8" s="40" t="s">
        <v>102</v>
      </c>
      <c r="O8" s="40" t="s">
        <v>103</v>
      </c>
      <c r="P8" s="40" t="s">
        <v>104</v>
      </c>
      <c r="Q8" s="41" t="s">
        <v>105</v>
      </c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</row>
    <row r="9" customFormat="false" ht="14.25" hidden="false" customHeight="true" outlineLevel="0" collapsed="false">
      <c r="A9" s="42" t="s">
        <v>106</v>
      </c>
      <c r="B9" s="30" t="s">
        <v>47</v>
      </c>
      <c r="C9" s="30"/>
      <c r="D9" s="30"/>
      <c r="E9" s="30"/>
      <c r="G9" s="32" t="s">
        <v>107</v>
      </c>
      <c r="H9" s="36"/>
      <c r="I9" s="37"/>
      <c r="J9" s="37"/>
      <c r="K9" s="40" t="s">
        <v>108</v>
      </c>
      <c r="L9" s="40" t="n">
        <v>5</v>
      </c>
      <c r="M9" s="40" t="n">
        <v>3</v>
      </c>
      <c r="N9" s="40" t="n">
        <f aca="false">F11</f>
        <v>14.1452076690305</v>
      </c>
      <c r="O9" s="40" t="n">
        <v>5</v>
      </c>
      <c r="P9" s="40" t="n">
        <v>3</v>
      </c>
      <c r="Q9" s="41" t="n">
        <f aca="false">F11</f>
        <v>14.1452076690305</v>
      </c>
      <c r="Z9" s="40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</row>
    <row r="10" customFormat="false" ht="14.25" hidden="false" customHeight="true" outlineLevel="0" collapsed="false">
      <c r="A10" s="42"/>
      <c r="B10" s="30" t="s">
        <v>9</v>
      </c>
      <c r="C10" s="30" t="s">
        <v>10</v>
      </c>
      <c r="D10" s="30" t="s">
        <v>11</v>
      </c>
      <c r="E10" s="30" t="s">
        <v>12</v>
      </c>
      <c r="F10" s="43" t="s">
        <v>109</v>
      </c>
      <c r="G10" s="44" t="s">
        <v>110</v>
      </c>
      <c r="H10" s="36"/>
      <c r="I10" s="37"/>
      <c r="J10" s="37"/>
      <c r="K10" s="40" t="s">
        <v>111</v>
      </c>
      <c r="L10" s="40" t="n">
        <v>100</v>
      </c>
      <c r="M10" s="40" t="n">
        <v>98</v>
      </c>
      <c r="N10" s="40" t="n">
        <v>99.5</v>
      </c>
      <c r="O10" s="40" t="n">
        <v>105</v>
      </c>
      <c r="P10" s="40" t="n">
        <v>111</v>
      </c>
      <c r="Q10" s="41" t="n">
        <v>101.5</v>
      </c>
      <c r="Z10" s="40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</row>
    <row r="11" customFormat="false" ht="14.25" hidden="false" customHeight="true" outlineLevel="0" collapsed="false">
      <c r="A11" s="42"/>
      <c r="B11" s="31" t="n">
        <v>207.67</v>
      </c>
      <c r="C11" s="31" t="n">
        <v>95.31</v>
      </c>
      <c r="D11" s="31" t="n">
        <v>194.22</v>
      </c>
      <c r="E11" s="31" t="n">
        <v>99.69</v>
      </c>
      <c r="F11" s="32" t="n">
        <f aca="false">SQRT((B11-D11)^2+(C11-E11)^2)</f>
        <v>14.1452076690305</v>
      </c>
      <c r="G11" s="32" t="n">
        <f aca="false">F11/$G$6</f>
        <v>2.54613738042549</v>
      </c>
      <c r="H11" s="36"/>
      <c r="I11" s="37"/>
      <c r="J11" s="37"/>
      <c r="K11" s="45" t="s">
        <v>112</v>
      </c>
      <c r="L11" s="45" t="n">
        <f aca="false">IF(L7&gt;0,10^(0.1*L10),0)</f>
        <v>0</v>
      </c>
      <c r="M11" s="45" t="n">
        <f aca="false">IF(M7&gt;0,10^(0.1*M10),0)</f>
        <v>0</v>
      </c>
      <c r="N11" s="45" t="n">
        <f aca="false">IF(N7&gt;0,10^(0.1*N10),0)</f>
        <v>0</v>
      </c>
      <c r="O11" s="45" t="n">
        <f aca="false">IF(O7&gt;0,10^(0.1*O10),0)</f>
        <v>0</v>
      </c>
      <c r="P11" s="45" t="n">
        <f aca="false">IF(P7&gt;0,10^(0.1*P10),0)</f>
        <v>0</v>
      </c>
      <c r="Q11" s="46" t="n">
        <f aca="false">IF(Q7&gt;0,10^(0.1*Q10),0)</f>
        <v>14125375446.2276</v>
      </c>
      <c r="Z11" s="40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</row>
    <row r="12" customFormat="false" ht="14.25" hidden="false" customHeight="false" outlineLevel="0" collapsed="false">
      <c r="H12" s="36" t="n">
        <f aca="false">10*LOG10(I12)</f>
        <v>83.2554805137773</v>
      </c>
      <c r="I12" s="37" t="n">
        <f aca="false">SUMPRODUCT(L12:Q12,L14:Q14)*$E$3/$E$7*J12</f>
        <v>211615780.903797</v>
      </c>
      <c r="J12" s="37" t="n">
        <f aca="false">SUM(L16:Q16)</f>
        <v>14125375446.2276</v>
      </c>
      <c r="K12" s="38" t="s">
        <v>97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9" t="n">
        <v>1</v>
      </c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</row>
    <row r="13" customFormat="false" ht="14.25" hidden="false" customHeight="false" outlineLevel="0" collapsed="false">
      <c r="H13" s="36"/>
      <c r="I13" s="37"/>
      <c r="J13" s="37"/>
      <c r="K13" s="40" t="s">
        <v>99</v>
      </c>
      <c r="L13" s="40" t="s">
        <v>100</v>
      </c>
      <c r="M13" s="40" t="s">
        <v>101</v>
      </c>
      <c r="N13" s="40" t="s">
        <v>102</v>
      </c>
      <c r="O13" s="40" t="s">
        <v>103</v>
      </c>
      <c r="P13" s="40" t="s">
        <v>104</v>
      </c>
      <c r="Q13" s="41" t="s">
        <v>105</v>
      </c>
    </row>
    <row r="14" customFormat="false" ht="14.25" hidden="false" customHeight="true" outlineLevel="0" collapsed="false">
      <c r="A14" s="42" t="s">
        <v>113</v>
      </c>
      <c r="B14" s="30" t="s">
        <v>48</v>
      </c>
      <c r="C14" s="30"/>
      <c r="D14" s="30"/>
      <c r="E14" s="30"/>
      <c r="H14" s="36"/>
      <c r="I14" s="37"/>
      <c r="J14" s="37"/>
      <c r="K14" s="40" t="s">
        <v>108</v>
      </c>
      <c r="L14" s="40" t="n">
        <v>5</v>
      </c>
      <c r="M14" s="40" t="n">
        <v>3</v>
      </c>
      <c r="N14" s="40" t="n">
        <f aca="false">F16</f>
        <v>12.69</v>
      </c>
      <c r="O14" s="40" t="n">
        <v>5</v>
      </c>
      <c r="P14" s="40" t="n">
        <v>3</v>
      </c>
      <c r="Q14" s="41" t="n">
        <f aca="false">F16</f>
        <v>12.69</v>
      </c>
    </row>
    <row r="15" customFormat="false" ht="14.25" hidden="false" customHeight="true" outlineLevel="0" collapsed="false">
      <c r="A15" s="42"/>
      <c r="B15" s="30" t="s">
        <v>9</v>
      </c>
      <c r="C15" s="30" t="s">
        <v>10</v>
      </c>
      <c r="D15" s="30" t="s">
        <v>11</v>
      </c>
      <c r="E15" s="30" t="s">
        <v>12</v>
      </c>
      <c r="H15" s="36"/>
      <c r="I15" s="37"/>
      <c r="J15" s="37"/>
      <c r="K15" s="40" t="s">
        <v>111</v>
      </c>
      <c r="L15" s="40" t="n">
        <v>100</v>
      </c>
      <c r="M15" s="40" t="n">
        <v>98</v>
      </c>
      <c r="N15" s="40" t="n">
        <v>99.5</v>
      </c>
      <c r="O15" s="40" t="n">
        <v>105</v>
      </c>
      <c r="P15" s="40" t="n">
        <v>111</v>
      </c>
      <c r="Q15" s="41" t="n">
        <v>101.5</v>
      </c>
    </row>
    <row r="16" customFormat="false" ht="14.25" hidden="false" customHeight="true" outlineLevel="0" collapsed="false">
      <c r="A16" s="42"/>
      <c r="B16" s="31" t="n">
        <f aca="false">D11</f>
        <v>194.22</v>
      </c>
      <c r="C16" s="31" t="n">
        <f aca="false">E11</f>
        <v>99.69</v>
      </c>
      <c r="D16" s="31" t="n">
        <v>181.53</v>
      </c>
      <c r="E16" s="31" t="n">
        <v>99.69</v>
      </c>
      <c r="F16" s="32" t="n">
        <f aca="false">SQRT((B16-D16)^2+(C16-E16)^2)</f>
        <v>12.69</v>
      </c>
      <c r="G16" s="32" t="n">
        <f aca="false">F16/$G$6</f>
        <v>2.2842</v>
      </c>
      <c r="H16" s="36"/>
      <c r="I16" s="37"/>
      <c r="J16" s="37"/>
      <c r="K16" s="45" t="s">
        <v>112</v>
      </c>
      <c r="L16" s="45" t="n">
        <f aca="false">IF(L12&gt;0,10^(0.1*L15),0)</f>
        <v>0</v>
      </c>
      <c r="M16" s="45" t="n">
        <f aca="false">IF(M12&gt;0,10^(0.1*M15),0)</f>
        <v>0</v>
      </c>
      <c r="N16" s="45" t="n">
        <f aca="false">IF(N12&gt;0,10^(0.1*N15),0)</f>
        <v>0</v>
      </c>
      <c r="O16" s="45" t="n">
        <f aca="false">IF(O12&gt;0,10^(0.1*O15),0)</f>
        <v>0</v>
      </c>
      <c r="P16" s="45" t="n">
        <f aca="false">IF(P12&gt;0,10^(0.1*P15),0)</f>
        <v>0</v>
      </c>
      <c r="Q16" s="46" t="n">
        <f aca="false">IF(Q12&gt;0,10^(0.1*Q15),0)</f>
        <v>14125375446.2276</v>
      </c>
    </row>
    <row r="17" customFormat="false" ht="14.25" hidden="false" customHeight="false" outlineLevel="0" collapsed="false">
      <c r="H17" s="36" t="n">
        <f aca="false">10*LOG10(I17)</f>
        <v>98.449032675376</v>
      </c>
      <c r="I17" s="37" t="n">
        <f aca="false">SUMPRODUCT(L17:Q17,L19:Q19)*$E$3/$E$7*J17</f>
        <v>6996861342.45653</v>
      </c>
      <c r="J17" s="37" t="n">
        <f aca="false">SUM(L21:Q21)</f>
        <v>171640693227.329</v>
      </c>
      <c r="K17" s="38" t="s">
        <v>97</v>
      </c>
      <c r="L17" s="38" t="n">
        <v>0</v>
      </c>
      <c r="M17" s="38" t="n">
        <v>0</v>
      </c>
      <c r="N17" s="38" t="n">
        <v>0</v>
      </c>
      <c r="O17" s="38" t="n">
        <v>1</v>
      </c>
      <c r="P17" s="38" t="n">
        <v>1</v>
      </c>
      <c r="Q17" s="39" t="n">
        <v>1</v>
      </c>
    </row>
    <row r="18" customFormat="false" ht="14.25" hidden="false" customHeight="false" outlineLevel="0" collapsed="false">
      <c r="H18" s="36"/>
      <c r="I18" s="37"/>
      <c r="J18" s="37"/>
      <c r="K18" s="40" t="s">
        <v>99</v>
      </c>
      <c r="L18" s="40" t="s">
        <v>100</v>
      </c>
      <c r="M18" s="40" t="s">
        <v>101</v>
      </c>
      <c r="N18" s="40" t="s">
        <v>102</v>
      </c>
      <c r="O18" s="40" t="s">
        <v>103</v>
      </c>
      <c r="P18" s="40" t="s">
        <v>104</v>
      </c>
      <c r="Q18" s="41" t="s">
        <v>105</v>
      </c>
    </row>
    <row r="19" customFormat="false" ht="14.25" hidden="false" customHeight="true" outlineLevel="0" collapsed="false">
      <c r="A19" s="42" t="s">
        <v>114</v>
      </c>
      <c r="B19" s="30" t="s">
        <v>49</v>
      </c>
      <c r="C19" s="30"/>
      <c r="D19" s="30"/>
      <c r="E19" s="30"/>
      <c r="H19" s="36"/>
      <c r="I19" s="37"/>
      <c r="J19" s="37"/>
      <c r="K19" s="40" t="s">
        <v>108</v>
      </c>
      <c r="L19" s="40" t="n">
        <v>5</v>
      </c>
      <c r="M19" s="40" t="n">
        <v>3</v>
      </c>
      <c r="N19" s="40" t="n">
        <f aca="false">F21</f>
        <v>26.53</v>
      </c>
      <c r="O19" s="40" t="n">
        <v>5</v>
      </c>
      <c r="P19" s="40" t="n">
        <v>3</v>
      </c>
      <c r="Q19" s="41" t="n">
        <f aca="false">F21</f>
        <v>26.53</v>
      </c>
    </row>
    <row r="20" customFormat="false" ht="14.25" hidden="false" customHeight="true" outlineLevel="0" collapsed="false">
      <c r="A20" s="42"/>
      <c r="B20" s="30" t="s">
        <v>9</v>
      </c>
      <c r="C20" s="30" t="s">
        <v>10</v>
      </c>
      <c r="D20" s="30" t="s">
        <v>11</v>
      </c>
      <c r="E20" s="30" t="s">
        <v>12</v>
      </c>
      <c r="H20" s="36"/>
      <c r="I20" s="37"/>
      <c r="J20" s="37"/>
      <c r="K20" s="40" t="s">
        <v>111</v>
      </c>
      <c r="L20" s="40" t="n">
        <v>100</v>
      </c>
      <c r="M20" s="40" t="n">
        <v>98</v>
      </c>
      <c r="N20" s="40" t="n">
        <v>99.5</v>
      </c>
      <c r="O20" s="40" t="n">
        <v>105</v>
      </c>
      <c r="P20" s="40" t="n">
        <v>111</v>
      </c>
      <c r="Q20" s="41" t="n">
        <v>101.5</v>
      </c>
    </row>
    <row r="21" customFormat="false" ht="14.25" hidden="false" customHeight="true" outlineLevel="0" collapsed="false">
      <c r="A21" s="42"/>
      <c r="B21" s="31" t="n">
        <f aca="false">D16</f>
        <v>181.53</v>
      </c>
      <c r="C21" s="31" t="n">
        <f aca="false">E16</f>
        <v>99.69</v>
      </c>
      <c r="D21" s="31" t="n">
        <v>155</v>
      </c>
      <c r="E21" s="31" t="n">
        <v>99.69</v>
      </c>
      <c r="F21" s="32" t="n">
        <f aca="false">SQRT((B21-D21)^2+(C21-E21)^2)</f>
        <v>26.53</v>
      </c>
      <c r="G21" s="32" t="n">
        <f aca="false">F21/$G$6</f>
        <v>4.7754</v>
      </c>
      <c r="H21" s="36"/>
      <c r="I21" s="37"/>
      <c r="J21" s="37"/>
      <c r="K21" s="45" t="s">
        <v>112</v>
      </c>
      <c r="L21" s="45" t="n">
        <f aca="false">IF(L17&gt;0,10^(0.1*L20),0)</f>
        <v>0</v>
      </c>
      <c r="M21" s="45" t="n">
        <f aca="false">IF(M17&gt;0,10^(0.1*M20),0)</f>
        <v>0</v>
      </c>
      <c r="N21" s="45" t="n">
        <f aca="false">IF(N17&gt;0,10^(0.1*N20),0)</f>
        <v>0</v>
      </c>
      <c r="O21" s="45" t="n">
        <f aca="false">IF(O17&gt;0,10^(0.1*O20),0)</f>
        <v>31622776601.6838</v>
      </c>
      <c r="P21" s="45" t="n">
        <f aca="false">IF(P17&gt;0,10^(0.1*P20),0)</f>
        <v>125892541179.417</v>
      </c>
      <c r="Q21" s="46" t="n">
        <f aca="false">IF(Q17&gt;0,10^(0.1*Q20),0)</f>
        <v>14125375446.2276</v>
      </c>
    </row>
    <row r="22" customFormat="false" ht="14.25" hidden="false" customHeight="false" outlineLevel="0" collapsed="false">
      <c r="H22" s="36" t="n">
        <f aca="false">10*LOG10(I22)</f>
        <v>84.9384083402764</v>
      </c>
      <c r="I22" s="37" t="n">
        <f aca="false">SUMPRODUCT(L22:Q22,L24:Q24)*$E$3/$E$7*J22</f>
        <v>311774674.171932</v>
      </c>
      <c r="J22" s="37" t="n">
        <f aca="false">SUM(L26:Q26)</f>
        <v>14125375446.2276</v>
      </c>
      <c r="K22" s="38" t="s">
        <v>97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9" t="n">
        <v>1</v>
      </c>
    </row>
    <row r="23" customFormat="false" ht="14.25" hidden="false" customHeight="false" outlineLevel="0" collapsed="false">
      <c r="H23" s="36"/>
      <c r="I23" s="37"/>
      <c r="J23" s="37"/>
      <c r="K23" s="40" t="s">
        <v>99</v>
      </c>
      <c r="L23" s="40" t="s">
        <v>100</v>
      </c>
      <c r="M23" s="40" t="s">
        <v>101</v>
      </c>
      <c r="N23" s="40" t="s">
        <v>102</v>
      </c>
      <c r="O23" s="40" t="s">
        <v>103</v>
      </c>
      <c r="P23" s="40" t="s">
        <v>104</v>
      </c>
      <c r="Q23" s="41" t="s">
        <v>105</v>
      </c>
    </row>
    <row r="24" customFormat="false" ht="14.25" hidden="false" customHeight="true" outlineLevel="0" collapsed="false">
      <c r="A24" s="42" t="s">
        <v>115</v>
      </c>
      <c r="B24" s="30" t="s">
        <v>50</v>
      </c>
      <c r="C24" s="30"/>
      <c r="D24" s="30"/>
      <c r="E24" s="30"/>
      <c r="H24" s="36"/>
      <c r="I24" s="37"/>
      <c r="J24" s="37"/>
      <c r="K24" s="40" t="s">
        <v>108</v>
      </c>
      <c r="L24" s="40" t="n">
        <v>5</v>
      </c>
      <c r="M24" s="40" t="n">
        <v>3</v>
      </c>
      <c r="N24" s="40" t="n">
        <f aca="false">F26</f>
        <v>18.6962456124218</v>
      </c>
      <c r="O24" s="40" t="n">
        <v>5</v>
      </c>
      <c r="P24" s="40" t="n">
        <v>3</v>
      </c>
      <c r="Q24" s="41" t="n">
        <f aca="false">F26</f>
        <v>18.6962456124218</v>
      </c>
    </row>
    <row r="25" customFormat="false" ht="14.25" hidden="false" customHeight="true" outlineLevel="0" collapsed="false">
      <c r="A25" s="42"/>
      <c r="B25" s="30" t="s">
        <v>9</v>
      </c>
      <c r="C25" s="30" t="s">
        <v>10</v>
      </c>
      <c r="D25" s="30" t="s">
        <v>11</v>
      </c>
      <c r="E25" s="30" t="s">
        <v>12</v>
      </c>
      <c r="H25" s="36"/>
      <c r="I25" s="37"/>
      <c r="J25" s="37"/>
      <c r="K25" s="40" t="s">
        <v>111</v>
      </c>
      <c r="L25" s="40" t="n">
        <v>100</v>
      </c>
      <c r="M25" s="40" t="n">
        <v>98</v>
      </c>
      <c r="N25" s="40" t="n">
        <v>99.5</v>
      </c>
      <c r="O25" s="40" t="n">
        <v>105</v>
      </c>
      <c r="P25" s="40" t="n">
        <v>111</v>
      </c>
      <c r="Q25" s="41" t="n">
        <v>101.5</v>
      </c>
    </row>
    <row r="26" customFormat="false" ht="14.25" hidden="false" customHeight="true" outlineLevel="0" collapsed="false">
      <c r="A26" s="42"/>
      <c r="B26" s="31" t="n">
        <f aca="false">D21</f>
        <v>155</v>
      </c>
      <c r="C26" s="31" t="n">
        <f aca="false">E21</f>
        <v>99.69</v>
      </c>
      <c r="D26" s="31" t="n">
        <v>145.1</v>
      </c>
      <c r="E26" s="31" t="n">
        <v>115.55</v>
      </c>
      <c r="F26" s="32" t="n">
        <f aca="false">SQRT((B26-D26)^2+(C26-E26)^2)</f>
        <v>18.6962456124218</v>
      </c>
      <c r="G26" s="32" t="n">
        <f aca="false">F26/$G$6</f>
        <v>3.36532421023592</v>
      </c>
      <c r="H26" s="36"/>
      <c r="I26" s="37"/>
      <c r="J26" s="37"/>
      <c r="K26" s="45" t="s">
        <v>112</v>
      </c>
      <c r="L26" s="45" t="n">
        <f aca="false">IF(L22&gt;0,10^(0.1*L25),0)</f>
        <v>0</v>
      </c>
      <c r="M26" s="45" t="n">
        <f aca="false">IF(M22&gt;0,10^(0.1*M25),0)</f>
        <v>0</v>
      </c>
      <c r="N26" s="45" t="n">
        <f aca="false">IF(N22&gt;0,10^(0.1*N25),0)</f>
        <v>0</v>
      </c>
      <c r="O26" s="45" t="n">
        <f aca="false">IF(O22&gt;0,10^(0.1*O25),0)</f>
        <v>0</v>
      </c>
      <c r="P26" s="45" t="n">
        <f aca="false">IF(P22&gt;0,10^(0.1*P25),0)</f>
        <v>0</v>
      </c>
      <c r="Q26" s="46" t="n">
        <f aca="false">IF(Q22&gt;0,10^(0.1*Q25),0)</f>
        <v>14125375446.2276</v>
      </c>
    </row>
    <row r="27" customFormat="false" ht="14.25" hidden="false" customHeight="false" outlineLevel="0" collapsed="false">
      <c r="H27" s="36" t="n">
        <f aca="false">10*LOG10(I27)</f>
        <v>100.39447024329</v>
      </c>
      <c r="I27" s="37" t="n">
        <f aca="false">SUMPRODUCT(L27:Q27,L29:Q29)*$E$3/$E$7*J27</f>
        <v>10950829679.1443</v>
      </c>
      <c r="J27" s="37" t="n">
        <f aca="false">SUM(L31:Q31)</f>
        <v>171640693227.329</v>
      </c>
      <c r="K27" s="38" t="s">
        <v>97</v>
      </c>
      <c r="L27" s="38" t="n">
        <v>0</v>
      </c>
      <c r="M27" s="38" t="n">
        <v>0</v>
      </c>
      <c r="N27" s="38" t="n">
        <v>0</v>
      </c>
      <c r="O27" s="38" t="n">
        <v>1</v>
      </c>
      <c r="P27" s="38" t="n">
        <v>1</v>
      </c>
      <c r="Q27" s="39" t="n">
        <v>2</v>
      </c>
    </row>
    <row r="28" customFormat="false" ht="14.25" hidden="false" customHeight="false" outlineLevel="0" collapsed="false">
      <c r="H28" s="36"/>
      <c r="I28" s="37"/>
      <c r="J28" s="37"/>
      <c r="K28" s="40" t="s">
        <v>99</v>
      </c>
      <c r="L28" s="40" t="s">
        <v>100</v>
      </c>
      <c r="M28" s="40" t="s">
        <v>101</v>
      </c>
      <c r="N28" s="40" t="s">
        <v>102</v>
      </c>
      <c r="O28" s="40" t="s">
        <v>103</v>
      </c>
      <c r="P28" s="40" t="s">
        <v>104</v>
      </c>
      <c r="Q28" s="41" t="s">
        <v>105</v>
      </c>
    </row>
    <row r="29" customFormat="false" ht="14.25" hidden="false" customHeight="true" outlineLevel="0" collapsed="false">
      <c r="A29" s="42" t="s">
        <v>116</v>
      </c>
      <c r="B29" s="30" t="s">
        <v>51</v>
      </c>
      <c r="C29" s="30"/>
      <c r="D29" s="30"/>
      <c r="E29" s="30"/>
      <c r="H29" s="36"/>
      <c r="I29" s="37"/>
      <c r="J29" s="37"/>
      <c r="K29" s="40" t="s">
        <v>108</v>
      </c>
      <c r="L29" s="40" t="n">
        <v>5</v>
      </c>
      <c r="M29" s="40" t="n">
        <v>3</v>
      </c>
      <c r="N29" s="40" t="n">
        <f aca="false">F31</f>
        <v>23.0215551168899</v>
      </c>
      <c r="O29" s="40" t="n">
        <v>5</v>
      </c>
      <c r="P29" s="40" t="n">
        <v>3</v>
      </c>
      <c r="Q29" s="41" t="n">
        <f aca="false">F31</f>
        <v>23.0215551168899</v>
      </c>
    </row>
    <row r="30" customFormat="false" ht="14.25" hidden="false" customHeight="true" outlineLevel="0" collapsed="false">
      <c r="A30" s="42"/>
      <c r="B30" s="30" t="s">
        <v>9</v>
      </c>
      <c r="C30" s="30" t="s">
        <v>10</v>
      </c>
      <c r="D30" s="30" t="s">
        <v>11</v>
      </c>
      <c r="E30" s="30" t="s">
        <v>12</v>
      </c>
      <c r="H30" s="36"/>
      <c r="I30" s="37"/>
      <c r="J30" s="37"/>
      <c r="K30" s="40" t="s">
        <v>111</v>
      </c>
      <c r="L30" s="40" t="n">
        <v>100</v>
      </c>
      <c r="M30" s="40" t="n">
        <v>98</v>
      </c>
      <c r="N30" s="40" t="n">
        <v>99.5</v>
      </c>
      <c r="O30" s="40" t="n">
        <v>105</v>
      </c>
      <c r="P30" s="40" t="n">
        <v>111</v>
      </c>
      <c r="Q30" s="41" t="n">
        <v>101.5</v>
      </c>
    </row>
    <row r="31" customFormat="false" ht="14.25" hidden="false" customHeight="true" outlineLevel="0" collapsed="false">
      <c r="A31" s="42"/>
      <c r="B31" s="31" t="n">
        <f aca="false">D26</f>
        <v>145.1</v>
      </c>
      <c r="C31" s="31" t="n">
        <f aca="false">E26</f>
        <v>115.55</v>
      </c>
      <c r="D31" s="31" t="n">
        <v>160.58</v>
      </c>
      <c r="E31" s="31" t="n">
        <v>132.59</v>
      </c>
      <c r="F31" s="32" t="n">
        <f aca="false">SQRT((B31-D31)^2+(C31-E31)^2)</f>
        <v>23.0215551168899</v>
      </c>
      <c r="G31" s="32" t="n">
        <f aca="false">F31/$G$6</f>
        <v>4.14387992104019</v>
      </c>
      <c r="H31" s="36"/>
      <c r="I31" s="37"/>
      <c r="J31" s="37"/>
      <c r="K31" s="45" t="s">
        <v>112</v>
      </c>
      <c r="L31" s="45" t="n">
        <f aca="false">IF(L27&gt;0,10^(0.1*L30),0)</f>
        <v>0</v>
      </c>
      <c r="M31" s="45" t="n">
        <f aca="false">IF(M27&gt;0,10^(0.1*M30),0)</f>
        <v>0</v>
      </c>
      <c r="N31" s="45" t="n">
        <f aca="false">IF(N27&gt;0,10^(0.1*N30),0)</f>
        <v>0</v>
      </c>
      <c r="O31" s="45" t="n">
        <f aca="false">IF(O27&gt;0,10^(0.1*O30),0)</f>
        <v>31622776601.6838</v>
      </c>
      <c r="P31" s="45" t="n">
        <f aca="false">IF(P27&gt;0,10^(0.1*P30),0)</f>
        <v>125892541179.417</v>
      </c>
      <c r="Q31" s="46" t="n">
        <f aca="false">IF(Q27&gt;0,10^(0.1*Q30),0)</f>
        <v>14125375446.2276</v>
      </c>
    </row>
    <row r="32" customFormat="false" ht="14.25" hidden="false" customHeight="false" outlineLevel="0" collapsed="false">
      <c r="H32" s="36" t="n">
        <f aca="false">10*LOG10(I32)</f>
        <v>99.9007105631539</v>
      </c>
      <c r="I32" s="37" t="n">
        <f aca="false">SUMPRODUCT(L32:Q32,L34:Q34)*$E$3/$E$7*J32</f>
        <v>9773971229.57678</v>
      </c>
      <c r="J32" s="37" t="n">
        <f aca="false">SUM(L36:Q36)</f>
        <v>140017916625.645</v>
      </c>
      <c r="K32" s="38" t="s">
        <v>97</v>
      </c>
      <c r="L32" s="38" t="n">
        <v>0</v>
      </c>
      <c r="M32" s="38" t="n">
        <v>0</v>
      </c>
      <c r="N32" s="38" t="n">
        <v>0</v>
      </c>
      <c r="O32" s="38" t="n">
        <v>0</v>
      </c>
      <c r="P32" s="38" t="n">
        <v>1</v>
      </c>
      <c r="Q32" s="39" t="n">
        <v>1</v>
      </c>
    </row>
    <row r="33" customFormat="false" ht="14.25" hidden="false" customHeight="false" outlineLevel="0" collapsed="false">
      <c r="H33" s="36"/>
      <c r="I33" s="37"/>
      <c r="J33" s="37"/>
      <c r="K33" s="40" t="s">
        <v>99</v>
      </c>
      <c r="L33" s="40" t="s">
        <v>100</v>
      </c>
      <c r="M33" s="40" t="s">
        <v>101</v>
      </c>
      <c r="N33" s="40" t="s">
        <v>102</v>
      </c>
      <c r="O33" s="40" t="s">
        <v>103</v>
      </c>
      <c r="P33" s="40" t="s">
        <v>104</v>
      </c>
      <c r="Q33" s="41" t="s">
        <v>105</v>
      </c>
    </row>
    <row r="34" customFormat="false" ht="14.25" hidden="false" customHeight="true" outlineLevel="0" collapsed="false">
      <c r="A34" s="42" t="s">
        <v>117</v>
      </c>
      <c r="B34" s="30" t="s">
        <v>52</v>
      </c>
      <c r="C34" s="30"/>
      <c r="D34" s="30"/>
      <c r="E34" s="30"/>
      <c r="H34" s="36"/>
      <c r="I34" s="37"/>
      <c r="J34" s="37"/>
      <c r="K34" s="40" t="s">
        <v>108</v>
      </c>
      <c r="L34" s="40" t="n">
        <v>5</v>
      </c>
      <c r="M34" s="40" t="n">
        <v>3</v>
      </c>
      <c r="N34" s="40" t="n">
        <f aca="false">F36</f>
        <v>56.1290655543098</v>
      </c>
      <c r="O34" s="40" t="n">
        <v>5</v>
      </c>
      <c r="P34" s="40" t="n">
        <v>3</v>
      </c>
      <c r="Q34" s="41" t="n">
        <f aca="false">F36</f>
        <v>56.1290655543098</v>
      </c>
    </row>
    <row r="35" customFormat="false" ht="14.25" hidden="false" customHeight="true" outlineLevel="0" collapsed="false">
      <c r="A35" s="42"/>
      <c r="B35" s="30" t="s">
        <v>9</v>
      </c>
      <c r="C35" s="30" t="s">
        <v>10</v>
      </c>
      <c r="D35" s="30" t="s">
        <v>11</v>
      </c>
      <c r="E35" s="30" t="s">
        <v>12</v>
      </c>
      <c r="H35" s="36"/>
      <c r="I35" s="37"/>
      <c r="J35" s="37"/>
      <c r="K35" s="40" t="s">
        <v>111</v>
      </c>
      <c r="L35" s="40" t="n">
        <v>100</v>
      </c>
      <c r="M35" s="40" t="n">
        <v>98</v>
      </c>
      <c r="N35" s="40" t="n">
        <v>99.5</v>
      </c>
      <c r="O35" s="40" t="n">
        <v>105</v>
      </c>
      <c r="P35" s="40" t="n">
        <v>111</v>
      </c>
      <c r="Q35" s="41" t="n">
        <v>101.5</v>
      </c>
    </row>
    <row r="36" customFormat="false" ht="14.25" hidden="false" customHeight="true" outlineLevel="0" collapsed="false">
      <c r="A36" s="42"/>
      <c r="B36" s="31" t="n">
        <f aca="false">D31</f>
        <v>160.58</v>
      </c>
      <c r="C36" s="31" t="n">
        <f aca="false">E31</f>
        <v>132.59</v>
      </c>
      <c r="D36" s="31" t="n">
        <v>107.1</v>
      </c>
      <c r="E36" s="31" t="n">
        <v>115.55</v>
      </c>
      <c r="F36" s="32" t="n">
        <f aca="false">SQRT((B36-D36)^2+(C36-E36)^2)</f>
        <v>56.1290655543098</v>
      </c>
      <c r="G36" s="32" t="n">
        <f aca="false">F36/$G$6</f>
        <v>10.1032317997758</v>
      </c>
      <c r="H36" s="36"/>
      <c r="I36" s="37"/>
      <c r="J36" s="37"/>
      <c r="K36" s="45" t="s">
        <v>112</v>
      </c>
      <c r="L36" s="45" t="n">
        <f aca="false">IF(L32&gt;0,10^(0.1*L35),0)</f>
        <v>0</v>
      </c>
      <c r="M36" s="45" t="n">
        <f aca="false">IF(M32&gt;0,10^(0.1*M35),0)</f>
        <v>0</v>
      </c>
      <c r="N36" s="45" t="n">
        <f aca="false">IF(N32&gt;0,10^(0.1*N35),0)</f>
        <v>0</v>
      </c>
      <c r="O36" s="45" t="n">
        <f aca="false">IF(O32&gt;0,10^(0.1*O35),0)</f>
        <v>0</v>
      </c>
      <c r="P36" s="45" t="n">
        <f aca="false">IF(P32&gt;0,10^(0.1*P35),0)</f>
        <v>125892541179.417</v>
      </c>
      <c r="Q36" s="46" t="n">
        <f aca="false">IF(Q32&gt;0,10^(0.1*Q35),0)</f>
        <v>14125375446.2276</v>
      </c>
    </row>
    <row r="37" customFormat="false" ht="14.25" hidden="false" customHeight="false" outlineLevel="0" collapsed="false">
      <c r="H37" s="36" t="n">
        <f aca="false">10*LOG10(I37)</f>
        <v>89.0658332738268</v>
      </c>
      <c r="I37" s="37" t="n">
        <f aca="false">SUMPRODUCT(L37:Q37,L39:Q39)*$E$3/$E$7*J37</f>
        <v>806460920.869199</v>
      </c>
      <c r="J37" s="37" t="n">
        <f aca="false">SUM(L41:Q41)</f>
        <v>18912509381.3375</v>
      </c>
      <c r="K37" s="38" t="s">
        <v>97</v>
      </c>
      <c r="L37" s="38" t="n">
        <v>1</v>
      </c>
      <c r="M37" s="38" t="n">
        <v>0</v>
      </c>
      <c r="N37" s="38" t="n">
        <v>1</v>
      </c>
      <c r="O37" s="38" t="n">
        <v>0</v>
      </c>
      <c r="P37" s="38" t="n">
        <v>0</v>
      </c>
      <c r="Q37" s="39" t="n">
        <v>0</v>
      </c>
    </row>
    <row r="38" customFormat="false" ht="15" hidden="false" customHeight="false" outlineLevel="0" collapsed="false">
      <c r="A38" s="34" t="s">
        <v>118</v>
      </c>
      <c r="H38" s="36"/>
      <c r="I38" s="37"/>
      <c r="J38" s="37"/>
      <c r="K38" s="40" t="s">
        <v>99</v>
      </c>
      <c r="L38" s="40" t="s">
        <v>100</v>
      </c>
      <c r="M38" s="40" t="s">
        <v>101</v>
      </c>
      <c r="N38" s="40" t="s">
        <v>102</v>
      </c>
      <c r="O38" s="40" t="s">
        <v>103</v>
      </c>
      <c r="P38" s="40" t="s">
        <v>104</v>
      </c>
      <c r="Q38" s="41" t="s">
        <v>105</v>
      </c>
    </row>
    <row r="39" customFormat="false" ht="14.25" hidden="false" customHeight="true" outlineLevel="0" collapsed="false">
      <c r="A39" s="42" t="s">
        <v>119</v>
      </c>
      <c r="B39" s="30" t="s">
        <v>47</v>
      </c>
      <c r="C39" s="30"/>
      <c r="D39" s="30"/>
      <c r="E39" s="30"/>
      <c r="H39" s="36"/>
      <c r="I39" s="37"/>
      <c r="J39" s="37"/>
      <c r="K39" s="40" t="s">
        <v>108</v>
      </c>
      <c r="L39" s="40" t="n">
        <v>5</v>
      </c>
      <c r="M39" s="40" t="n">
        <v>3</v>
      </c>
      <c r="N39" s="40" t="n">
        <f aca="false">F41</f>
        <v>31.12</v>
      </c>
      <c r="O39" s="40" t="n">
        <v>5</v>
      </c>
      <c r="P39" s="40" t="n">
        <v>3</v>
      </c>
      <c r="Q39" s="41" t="n">
        <f aca="false">F41</f>
        <v>31.12</v>
      </c>
    </row>
    <row r="40" customFormat="false" ht="14.25" hidden="false" customHeight="true" outlineLevel="0" collapsed="false">
      <c r="A40" s="42"/>
      <c r="B40" s="30" t="s">
        <v>9</v>
      </c>
      <c r="C40" s="30" t="s">
        <v>10</v>
      </c>
      <c r="D40" s="30" t="s">
        <v>11</v>
      </c>
      <c r="E40" s="30" t="s">
        <v>12</v>
      </c>
      <c r="H40" s="36"/>
      <c r="I40" s="37"/>
      <c r="J40" s="37"/>
      <c r="K40" s="40" t="s">
        <v>111</v>
      </c>
      <c r="L40" s="40" t="n">
        <v>100</v>
      </c>
      <c r="M40" s="40" t="n">
        <v>98</v>
      </c>
      <c r="N40" s="40" t="n">
        <v>99.5</v>
      </c>
      <c r="O40" s="40" t="n">
        <v>105</v>
      </c>
      <c r="P40" s="40" t="n">
        <v>111</v>
      </c>
      <c r="Q40" s="41" t="n">
        <v>101.5</v>
      </c>
    </row>
    <row r="41" customFormat="false" ht="14.25" hidden="false" customHeight="true" outlineLevel="0" collapsed="false">
      <c r="A41" s="42"/>
      <c r="B41" s="31" t="n">
        <v>107.1</v>
      </c>
      <c r="C41" s="31" t="n">
        <v>115.55</v>
      </c>
      <c r="D41" s="31" t="n">
        <v>138.22</v>
      </c>
      <c r="E41" s="31" t="n">
        <v>115.55</v>
      </c>
      <c r="F41" s="32" t="n">
        <f aca="false">SQRT((B41-D41)^2+(C41-E41)^2)</f>
        <v>31.12</v>
      </c>
      <c r="G41" s="32" t="n">
        <f aca="false">F41/$G$6</f>
        <v>5.6016</v>
      </c>
      <c r="H41" s="36"/>
      <c r="I41" s="37"/>
      <c r="J41" s="37"/>
      <c r="K41" s="45" t="s">
        <v>112</v>
      </c>
      <c r="L41" s="45" t="n">
        <f aca="false">IF(L37&gt;0,10^(0.1*L40),0)</f>
        <v>10000000000</v>
      </c>
      <c r="M41" s="45" t="n">
        <f aca="false">IF(M37&gt;0,10^(0.1*M40),0)</f>
        <v>0</v>
      </c>
      <c r="N41" s="45" t="n">
        <f aca="false">IF(N37&gt;0,10^(0.1*N40),0)</f>
        <v>8912509381.33748</v>
      </c>
      <c r="O41" s="45" t="n">
        <f aca="false">IF(O37&gt;0,10^(0.1*O40),0)</f>
        <v>0</v>
      </c>
      <c r="P41" s="45" t="n">
        <f aca="false">IF(P37&gt;0,10^(0.1*P40),0)</f>
        <v>0</v>
      </c>
      <c r="Q41" s="46" t="n">
        <f aca="false">IF(Q37&gt;0,10^(0.1*Q40),0)</f>
        <v>0</v>
      </c>
    </row>
    <row r="42" customFormat="false" ht="14.25" hidden="false" customHeight="false" outlineLevel="0" collapsed="false">
      <c r="H42" s="36" t="n">
        <f aca="false">10*LOG10(I42)</f>
        <v>91.949347441114</v>
      </c>
      <c r="I42" s="37" t="n">
        <f aca="false">SUMPRODUCT(L42:Q42,L44:Q44)*$E$3/$E$7*J42</f>
        <v>1566515672.10792</v>
      </c>
      <c r="J42" s="37" t="n">
        <f aca="false">SUM(L46:Q46)</f>
        <v>25222082826.1394</v>
      </c>
      <c r="K42" s="38" t="s">
        <v>97</v>
      </c>
      <c r="L42" s="38" t="n">
        <v>1</v>
      </c>
      <c r="M42" s="38" t="n">
        <v>1</v>
      </c>
      <c r="N42" s="38" t="n">
        <v>2</v>
      </c>
      <c r="O42" s="38" t="n">
        <v>0</v>
      </c>
      <c r="P42" s="38" t="n">
        <v>0</v>
      </c>
      <c r="Q42" s="39" t="n">
        <v>0</v>
      </c>
    </row>
    <row r="43" customFormat="false" ht="14.25" hidden="false" customHeight="false" outlineLevel="0" collapsed="false">
      <c r="H43" s="36"/>
      <c r="I43" s="37"/>
      <c r="J43" s="37"/>
      <c r="K43" s="40" t="s">
        <v>99</v>
      </c>
      <c r="L43" s="40" t="s">
        <v>100</v>
      </c>
      <c r="M43" s="40" t="s">
        <v>101</v>
      </c>
      <c r="N43" s="40" t="s">
        <v>102</v>
      </c>
      <c r="O43" s="40" t="s">
        <v>103</v>
      </c>
      <c r="P43" s="40" t="s">
        <v>104</v>
      </c>
      <c r="Q43" s="41" t="s">
        <v>105</v>
      </c>
    </row>
    <row r="44" customFormat="false" ht="14.25" hidden="false" customHeight="true" outlineLevel="0" collapsed="false">
      <c r="A44" s="42" t="s">
        <v>120</v>
      </c>
      <c r="B44" s="30" t="s">
        <v>48</v>
      </c>
      <c r="C44" s="30"/>
      <c r="D44" s="30"/>
      <c r="E44" s="30"/>
      <c r="H44" s="36"/>
      <c r="I44" s="37"/>
      <c r="J44" s="37"/>
      <c r="K44" s="40" t="s">
        <v>108</v>
      </c>
      <c r="L44" s="40" t="n">
        <v>5</v>
      </c>
      <c r="M44" s="40" t="n">
        <v>3</v>
      </c>
      <c r="N44" s="40" t="n">
        <f aca="false">F46</f>
        <v>22.3049433982694</v>
      </c>
      <c r="O44" s="40" t="n">
        <v>5</v>
      </c>
      <c r="P44" s="40" t="n">
        <v>3</v>
      </c>
      <c r="Q44" s="41" t="n">
        <f aca="false">F46</f>
        <v>22.3049433982694</v>
      </c>
    </row>
    <row r="45" customFormat="false" ht="14.25" hidden="false" customHeight="true" outlineLevel="0" collapsed="false">
      <c r="A45" s="42"/>
      <c r="B45" s="30" t="s">
        <v>9</v>
      </c>
      <c r="C45" s="30" t="s">
        <v>10</v>
      </c>
      <c r="D45" s="30" t="s">
        <v>11</v>
      </c>
      <c r="E45" s="30" t="s">
        <v>12</v>
      </c>
      <c r="H45" s="36"/>
      <c r="I45" s="37"/>
      <c r="J45" s="37"/>
      <c r="K45" s="40" t="s">
        <v>111</v>
      </c>
      <c r="L45" s="40" t="n">
        <v>100</v>
      </c>
      <c r="M45" s="40" t="n">
        <v>98</v>
      </c>
      <c r="N45" s="40" t="n">
        <v>99.5</v>
      </c>
      <c r="O45" s="40" t="n">
        <v>105</v>
      </c>
      <c r="P45" s="40" t="n">
        <v>111</v>
      </c>
      <c r="Q45" s="41" t="n">
        <v>101.5</v>
      </c>
    </row>
    <row r="46" customFormat="false" ht="14.25" hidden="false" customHeight="true" outlineLevel="0" collapsed="false">
      <c r="A46" s="42"/>
      <c r="B46" s="31" t="n">
        <f aca="false">D41</f>
        <v>138.22</v>
      </c>
      <c r="C46" s="31" t="n">
        <f aca="false">E41</f>
        <v>115.55</v>
      </c>
      <c r="D46" s="31" t="n">
        <v>150.71</v>
      </c>
      <c r="E46" s="31" t="n">
        <v>97.07</v>
      </c>
      <c r="F46" s="32" t="n">
        <f aca="false">SQRT((B46-D46)^2+(C46-E46)^2)</f>
        <v>22.3049433982694</v>
      </c>
      <c r="G46" s="32" t="n">
        <f aca="false">F46/$G$6</f>
        <v>4.01488981168849</v>
      </c>
      <c r="H46" s="36"/>
      <c r="I46" s="37"/>
      <c r="J46" s="37"/>
      <c r="K46" s="45" t="s">
        <v>112</v>
      </c>
      <c r="L46" s="45" t="n">
        <f aca="false">IF(L42&gt;0,10^(0.1*L45),0)</f>
        <v>10000000000</v>
      </c>
      <c r="M46" s="45" t="n">
        <f aca="false">IF(M42&gt;0,10^(0.1*M45),0)</f>
        <v>6309573444.80194</v>
      </c>
      <c r="N46" s="45" t="n">
        <f aca="false">IF(N42&gt;0,10^(0.1*N45),0)</f>
        <v>8912509381.33748</v>
      </c>
      <c r="O46" s="45" t="n">
        <f aca="false">IF(O42&gt;0,10^(0.1*O45),0)</f>
        <v>0</v>
      </c>
      <c r="P46" s="45" t="n">
        <f aca="false">IF(P42&gt;0,10^(0.1*P45),0)</f>
        <v>0</v>
      </c>
      <c r="Q46" s="46" t="n">
        <f aca="false">IF(Q42&gt;0,10^(0.1*Q45),0)</f>
        <v>0</v>
      </c>
    </row>
    <row r="47" customFormat="false" ht="14.25" hidden="false" customHeight="false" outlineLevel="0" collapsed="false">
      <c r="H47" s="36" t="n">
        <f aca="false">10*LOG10(I47)</f>
        <v>85.1095207197102</v>
      </c>
      <c r="I47" s="37" t="n">
        <f aca="false">SUMPRODUCT(L47:Q47,L49:Q49)*$E$3/$E$7*J47</f>
        <v>324303825.73444</v>
      </c>
      <c r="J47" s="37" t="n">
        <f aca="false">SUM(L51:Q51)</f>
        <v>8912509381.33748</v>
      </c>
      <c r="K47" s="38" t="s">
        <v>97</v>
      </c>
      <c r="L47" s="38" t="n">
        <v>0</v>
      </c>
      <c r="M47" s="38" t="n">
        <v>0</v>
      </c>
      <c r="N47" s="38" t="n">
        <v>1</v>
      </c>
      <c r="O47" s="38" t="n">
        <v>0</v>
      </c>
      <c r="P47" s="38" t="n">
        <v>0</v>
      </c>
      <c r="Q47" s="39" t="n">
        <v>0</v>
      </c>
    </row>
    <row r="48" customFormat="false" ht="14.25" hidden="false" customHeight="false" outlineLevel="0" collapsed="false">
      <c r="H48" s="36"/>
      <c r="I48" s="37"/>
      <c r="J48" s="37"/>
      <c r="K48" s="40" t="s">
        <v>99</v>
      </c>
      <c r="L48" s="40" t="s">
        <v>100</v>
      </c>
      <c r="M48" s="40" t="s">
        <v>101</v>
      </c>
      <c r="N48" s="40" t="s">
        <v>102</v>
      </c>
      <c r="O48" s="40" t="s">
        <v>103</v>
      </c>
      <c r="P48" s="40" t="s">
        <v>104</v>
      </c>
      <c r="Q48" s="41" t="s">
        <v>105</v>
      </c>
    </row>
    <row r="49" customFormat="false" ht="14.25" hidden="false" customHeight="true" outlineLevel="0" collapsed="false">
      <c r="A49" s="42" t="s">
        <v>121</v>
      </c>
      <c r="B49" s="30" t="s">
        <v>49</v>
      </c>
      <c r="C49" s="30"/>
      <c r="D49" s="30"/>
      <c r="E49" s="30"/>
      <c r="H49" s="36"/>
      <c r="I49" s="37"/>
      <c r="J49" s="37"/>
      <c r="K49" s="40" t="s">
        <v>108</v>
      </c>
      <c r="L49" s="40" t="n">
        <v>5</v>
      </c>
      <c r="M49" s="40" t="n">
        <v>3</v>
      </c>
      <c r="N49" s="40" t="n">
        <f aca="false">F51</f>
        <v>30.8223425456275</v>
      </c>
      <c r="O49" s="40" t="n">
        <v>5</v>
      </c>
      <c r="P49" s="40" t="n">
        <v>3</v>
      </c>
      <c r="Q49" s="41" t="n">
        <f aca="false">F51</f>
        <v>30.8223425456275</v>
      </c>
    </row>
    <row r="50" customFormat="false" ht="14.25" hidden="false" customHeight="true" outlineLevel="0" collapsed="false">
      <c r="A50" s="42"/>
      <c r="B50" s="30" t="s">
        <v>9</v>
      </c>
      <c r="C50" s="30" t="s">
        <v>10</v>
      </c>
      <c r="D50" s="30" t="s">
        <v>11</v>
      </c>
      <c r="E50" s="30" t="s">
        <v>12</v>
      </c>
      <c r="H50" s="36"/>
      <c r="I50" s="37"/>
      <c r="J50" s="37"/>
      <c r="K50" s="40" t="s">
        <v>111</v>
      </c>
      <c r="L50" s="40" t="n">
        <v>100</v>
      </c>
      <c r="M50" s="40" t="n">
        <v>98</v>
      </c>
      <c r="N50" s="40" t="n">
        <v>99.5</v>
      </c>
      <c r="O50" s="40" t="n">
        <v>105</v>
      </c>
      <c r="P50" s="40" t="n">
        <v>111</v>
      </c>
      <c r="Q50" s="41" t="n">
        <v>101.5</v>
      </c>
    </row>
    <row r="51" customFormat="false" ht="14.25" hidden="false" customHeight="true" outlineLevel="0" collapsed="false">
      <c r="A51" s="42"/>
      <c r="B51" s="31" t="n">
        <f aca="false">D46</f>
        <v>150.71</v>
      </c>
      <c r="C51" s="31" t="n">
        <f aca="false">E46</f>
        <v>97.07</v>
      </c>
      <c r="D51" s="31" t="n">
        <v>181.53</v>
      </c>
      <c r="E51" s="31" t="n">
        <v>96.69</v>
      </c>
      <c r="F51" s="32" t="n">
        <f aca="false">SQRT((B51-D51)^2+(C51-E51)^2)</f>
        <v>30.8223425456275</v>
      </c>
      <c r="G51" s="32" t="n">
        <f aca="false">F51/$G$6</f>
        <v>5.54802165821295</v>
      </c>
      <c r="H51" s="36"/>
      <c r="I51" s="37"/>
      <c r="J51" s="37"/>
      <c r="K51" s="45" t="s">
        <v>112</v>
      </c>
      <c r="L51" s="45" t="n">
        <f aca="false">IF(L47&gt;0,10^(0.1*L50),0)</f>
        <v>0</v>
      </c>
      <c r="M51" s="45" t="n">
        <f aca="false">IF(M47&gt;0,10^(0.1*M50),0)</f>
        <v>0</v>
      </c>
      <c r="N51" s="45" t="n">
        <f aca="false">IF(N47&gt;0,10^(0.1*N50),0)</f>
        <v>8912509381.33748</v>
      </c>
      <c r="O51" s="45" t="n">
        <f aca="false">IF(O47&gt;0,10^(0.1*O50),0)</f>
        <v>0</v>
      </c>
      <c r="P51" s="45" t="n">
        <f aca="false">IF(P47&gt;0,10^(0.1*P50),0)</f>
        <v>0</v>
      </c>
      <c r="Q51" s="46" t="n">
        <f aca="false">IF(Q47&gt;0,10^(0.1*Q50),0)</f>
        <v>0</v>
      </c>
    </row>
    <row r="52" customFormat="false" ht="14.25" hidden="false" customHeight="false" outlineLevel="0" collapsed="false">
      <c r="H52" s="36" t="n">
        <f aca="false">10*LOG10(I52)</f>
        <v>88.093252774969</v>
      </c>
      <c r="I52" s="37" t="n">
        <f aca="false">SUMPRODUCT(L52:Q52,L54:Q54)*$E$3/$E$7*J52</f>
        <v>644651915.566709</v>
      </c>
      <c r="J52" s="37" t="n">
        <f aca="false">SUM(L56:Q56)</f>
        <v>25222082826.1394</v>
      </c>
      <c r="K52" s="38" t="s">
        <v>97</v>
      </c>
      <c r="L52" s="38" t="n">
        <v>1</v>
      </c>
      <c r="M52" s="38" t="n">
        <v>1</v>
      </c>
      <c r="N52" s="38" t="n">
        <v>1</v>
      </c>
      <c r="O52" s="38" t="n">
        <v>0</v>
      </c>
      <c r="P52" s="38" t="n">
        <v>0</v>
      </c>
      <c r="Q52" s="39" t="n">
        <v>0</v>
      </c>
    </row>
    <row r="53" customFormat="false" ht="14.25" hidden="false" customHeight="false" outlineLevel="0" collapsed="false">
      <c r="H53" s="36"/>
      <c r="I53" s="37"/>
      <c r="J53" s="37"/>
      <c r="K53" s="40" t="s">
        <v>99</v>
      </c>
      <c r="L53" s="40" t="s">
        <v>100</v>
      </c>
      <c r="M53" s="40" t="s">
        <v>101</v>
      </c>
      <c r="N53" s="40" t="s">
        <v>102</v>
      </c>
      <c r="O53" s="40" t="s">
        <v>103</v>
      </c>
      <c r="P53" s="40" t="s">
        <v>104</v>
      </c>
      <c r="Q53" s="41" t="s">
        <v>105</v>
      </c>
    </row>
    <row r="54" customFormat="false" ht="14.25" hidden="false" customHeight="true" outlineLevel="0" collapsed="false">
      <c r="A54" s="42" t="s">
        <v>122</v>
      </c>
      <c r="B54" s="30" t="s">
        <v>50</v>
      </c>
      <c r="C54" s="30"/>
      <c r="D54" s="30"/>
      <c r="E54" s="30"/>
      <c r="H54" s="36"/>
      <c r="I54" s="37"/>
      <c r="J54" s="37"/>
      <c r="K54" s="40" t="s">
        <v>108</v>
      </c>
      <c r="L54" s="40" t="n">
        <v>5</v>
      </c>
      <c r="M54" s="40" t="n">
        <v>3</v>
      </c>
      <c r="N54" s="40" t="n">
        <f aca="false">F56</f>
        <v>13.65</v>
      </c>
      <c r="O54" s="40" t="n">
        <v>5</v>
      </c>
      <c r="P54" s="40" t="n">
        <v>3</v>
      </c>
      <c r="Q54" s="41" t="n">
        <f aca="false">F56</f>
        <v>13.65</v>
      </c>
    </row>
    <row r="55" customFormat="false" ht="14.25" hidden="false" customHeight="true" outlineLevel="0" collapsed="false">
      <c r="A55" s="42"/>
      <c r="B55" s="30" t="s">
        <v>9</v>
      </c>
      <c r="C55" s="30" t="s">
        <v>10</v>
      </c>
      <c r="D55" s="30" t="s">
        <v>11</v>
      </c>
      <c r="E55" s="30" t="s">
        <v>12</v>
      </c>
      <c r="H55" s="36"/>
      <c r="I55" s="37"/>
      <c r="J55" s="37"/>
      <c r="K55" s="40" t="s">
        <v>111</v>
      </c>
      <c r="L55" s="40" t="n">
        <v>100</v>
      </c>
      <c r="M55" s="40" t="n">
        <v>98</v>
      </c>
      <c r="N55" s="40" t="n">
        <v>99.5</v>
      </c>
      <c r="O55" s="40" t="n">
        <v>105</v>
      </c>
      <c r="P55" s="40" t="n">
        <v>111</v>
      </c>
      <c r="Q55" s="41" t="n">
        <v>101.5</v>
      </c>
    </row>
    <row r="56" customFormat="false" ht="14.25" hidden="false" customHeight="true" outlineLevel="0" collapsed="false">
      <c r="A56" s="42"/>
      <c r="B56" s="31" t="n">
        <f aca="false">D51</f>
        <v>181.53</v>
      </c>
      <c r="C56" s="31" t="n">
        <f aca="false">E51</f>
        <v>96.69</v>
      </c>
      <c r="D56" s="31" t="n">
        <v>195.18</v>
      </c>
      <c r="E56" s="31" t="n">
        <v>96.69</v>
      </c>
      <c r="F56" s="32" t="n">
        <f aca="false">SQRT((B56-D56)^2+(C56-E56)^2)</f>
        <v>13.65</v>
      </c>
      <c r="G56" s="32" t="n">
        <f aca="false">F56/$G$6</f>
        <v>2.457</v>
      </c>
      <c r="H56" s="36"/>
      <c r="I56" s="37"/>
      <c r="J56" s="37"/>
      <c r="K56" s="45" t="s">
        <v>112</v>
      </c>
      <c r="L56" s="45" t="n">
        <f aca="false">IF(L52&gt;0,10^(0.1*L55),0)</f>
        <v>10000000000</v>
      </c>
      <c r="M56" s="45" t="n">
        <f aca="false">IF(M52&gt;0,10^(0.1*M55),0)</f>
        <v>6309573444.80194</v>
      </c>
      <c r="N56" s="45" t="n">
        <f aca="false">IF(N52&gt;0,10^(0.1*N55),0)</f>
        <v>8912509381.33748</v>
      </c>
      <c r="O56" s="45" t="n">
        <f aca="false">IF(O52&gt;0,10^(0.1*O55),0)</f>
        <v>0</v>
      </c>
      <c r="P56" s="45" t="n">
        <f aca="false">IF(P52&gt;0,10^(0.1*P55),0)</f>
        <v>0</v>
      </c>
      <c r="Q56" s="46" t="n">
        <f aca="false">IF(Q52&gt;0,10^(0.1*Q55),0)</f>
        <v>0</v>
      </c>
    </row>
    <row r="57" customFormat="false" ht="14.25" hidden="false" customHeight="false" outlineLevel="0" collapsed="false">
      <c r="H57" s="36" t="n">
        <f aca="false">10*LOG10(I57)</f>
        <v>80.4334524373368</v>
      </c>
      <c r="I57" s="37" t="n">
        <f aca="false">SUMPRODUCT(L57:Q57,L59:Q59)*$E$3/$E$7*J57</f>
        <v>110495665.954952</v>
      </c>
      <c r="J57" s="37" t="n">
        <f aca="false">SUM(L61:Q61)</f>
        <v>8912509381.33748</v>
      </c>
      <c r="K57" s="38" t="s">
        <v>97</v>
      </c>
      <c r="L57" s="38" t="n">
        <v>0</v>
      </c>
      <c r="M57" s="38" t="n">
        <v>0</v>
      </c>
      <c r="N57" s="38" t="n">
        <v>1</v>
      </c>
      <c r="O57" s="38" t="n">
        <v>0</v>
      </c>
      <c r="P57" s="38" t="n">
        <v>0</v>
      </c>
      <c r="Q57" s="39" t="n">
        <v>0</v>
      </c>
    </row>
    <row r="58" customFormat="false" ht="14.25" hidden="false" customHeight="false" outlineLevel="0" collapsed="false">
      <c r="H58" s="36"/>
      <c r="I58" s="37"/>
      <c r="J58" s="37"/>
      <c r="K58" s="40" t="s">
        <v>99</v>
      </c>
      <c r="L58" s="40" t="s">
        <v>100</v>
      </c>
      <c r="M58" s="40" t="s">
        <v>101</v>
      </c>
      <c r="N58" s="40" t="s">
        <v>102</v>
      </c>
      <c r="O58" s="40" t="s">
        <v>103</v>
      </c>
      <c r="P58" s="40" t="s">
        <v>104</v>
      </c>
      <c r="Q58" s="41" t="s">
        <v>105</v>
      </c>
    </row>
    <row r="59" customFormat="false" ht="14.25" hidden="false" customHeight="true" outlineLevel="0" collapsed="false">
      <c r="A59" s="42" t="s">
        <v>123</v>
      </c>
      <c r="B59" s="30" t="s">
        <v>51</v>
      </c>
      <c r="C59" s="30"/>
      <c r="D59" s="30"/>
      <c r="E59" s="30"/>
      <c r="H59" s="36"/>
      <c r="I59" s="37"/>
      <c r="J59" s="37"/>
      <c r="K59" s="40" t="s">
        <v>108</v>
      </c>
      <c r="L59" s="40" t="n">
        <v>5</v>
      </c>
      <c r="M59" s="40" t="n">
        <v>3</v>
      </c>
      <c r="N59" s="40" t="n">
        <f aca="false">F61</f>
        <v>10.5016808178501</v>
      </c>
      <c r="O59" s="40" t="n">
        <v>5</v>
      </c>
      <c r="P59" s="40" t="n">
        <v>3</v>
      </c>
      <c r="Q59" s="41" t="n">
        <f aca="false">F61</f>
        <v>10.5016808178501</v>
      </c>
    </row>
    <row r="60" customFormat="false" ht="14.25" hidden="false" customHeight="true" outlineLevel="0" collapsed="false">
      <c r="A60" s="42"/>
      <c r="B60" s="30" t="s">
        <v>9</v>
      </c>
      <c r="C60" s="30" t="s">
        <v>10</v>
      </c>
      <c r="D60" s="30" t="s">
        <v>11</v>
      </c>
      <c r="E60" s="30" t="s">
        <v>12</v>
      </c>
      <c r="H60" s="36"/>
      <c r="I60" s="37"/>
      <c r="J60" s="37"/>
      <c r="K60" s="40" t="s">
        <v>111</v>
      </c>
      <c r="L60" s="40" t="n">
        <v>100</v>
      </c>
      <c r="M60" s="40" t="n">
        <v>98</v>
      </c>
      <c r="N60" s="40" t="n">
        <v>99.5</v>
      </c>
      <c r="O60" s="40" t="n">
        <v>105</v>
      </c>
      <c r="P60" s="40" t="n">
        <v>111</v>
      </c>
      <c r="Q60" s="41" t="n">
        <v>101.5</v>
      </c>
    </row>
    <row r="61" customFormat="false" ht="14.25" hidden="false" customHeight="true" outlineLevel="0" collapsed="false">
      <c r="A61" s="42"/>
      <c r="B61" s="31" t="n">
        <f aca="false">D56</f>
        <v>195.18</v>
      </c>
      <c r="C61" s="31" t="n">
        <f aca="false">E56</f>
        <v>96.69</v>
      </c>
      <c r="D61" s="31" t="n">
        <v>205.25</v>
      </c>
      <c r="E61" s="31" t="n">
        <v>93.71</v>
      </c>
      <c r="F61" s="32" t="n">
        <f aca="false">SQRT((B61-D61)^2+(C61-E61)^2)</f>
        <v>10.5016808178501</v>
      </c>
      <c r="G61" s="32" t="n">
        <f aca="false">F61/$G$6</f>
        <v>1.89030254721301</v>
      </c>
      <c r="H61" s="36"/>
      <c r="I61" s="37"/>
      <c r="J61" s="37"/>
      <c r="K61" s="45" t="s">
        <v>112</v>
      </c>
      <c r="L61" s="45" t="n">
        <f aca="false">IF(L57&gt;0,10^(0.1*L60),0)</f>
        <v>0</v>
      </c>
      <c r="M61" s="45" t="n">
        <f aca="false">IF(M57&gt;0,10^(0.1*M60),0)</f>
        <v>0</v>
      </c>
      <c r="N61" s="45" t="n">
        <f aca="false">IF(N57&gt;0,10^(0.1*N60),0)</f>
        <v>8912509381.33748</v>
      </c>
      <c r="O61" s="45" t="n">
        <f aca="false">IF(O57&gt;0,10^(0.1*O60),0)</f>
        <v>0</v>
      </c>
      <c r="P61" s="45" t="n">
        <f aca="false">IF(P57&gt;0,10^(0.1*P60),0)</f>
        <v>0</v>
      </c>
      <c r="Q61" s="46" t="n">
        <f aca="false">IF(Q57&gt;0,10^(0.1*Q60),0)</f>
        <v>0</v>
      </c>
    </row>
    <row r="64" customFormat="false" ht="20.25" hidden="false" customHeight="false" outlineLevel="0" collapsed="false">
      <c r="A64" s="33" t="s">
        <v>124</v>
      </c>
    </row>
    <row r="65" customFormat="false" ht="14.25" hidden="false" customHeight="false" outlineLevel="0" collapsed="false">
      <c r="A65" s="0" t="s">
        <v>86</v>
      </c>
      <c r="B65" s="0" t="s">
        <v>125</v>
      </c>
      <c r="E65" s="0" t="n">
        <v>12</v>
      </c>
      <c r="F65" s="32" t="s">
        <v>88</v>
      </c>
    </row>
    <row r="66" customFormat="false" ht="14.25" hidden="false" customHeight="false" outlineLevel="0" collapsed="false">
      <c r="E66" s="0" t="n">
        <v>12</v>
      </c>
      <c r="F66" s="32" t="s">
        <v>89</v>
      </c>
    </row>
    <row r="67" customFormat="false" ht="14.25" hidden="false" customHeight="false" outlineLevel="0" collapsed="false">
      <c r="B67" s="0" t="s">
        <v>90</v>
      </c>
    </row>
    <row r="68" customFormat="false" ht="14.25" hidden="false" customHeight="false" outlineLevel="0" collapsed="false">
      <c r="B68" s="0" t="s">
        <v>91</v>
      </c>
      <c r="E68" s="0" t="n">
        <v>8</v>
      </c>
      <c r="F68" s="32" t="s">
        <v>92</v>
      </c>
    </row>
    <row r="69" customFormat="false" ht="14.25" hidden="false" customHeight="false" outlineLevel="0" collapsed="false">
      <c r="B69" s="0" t="s">
        <v>93</v>
      </c>
      <c r="E69" s="0" t="n">
        <v>20</v>
      </c>
      <c r="F69" s="32" t="s">
        <v>94</v>
      </c>
      <c r="G69" s="32" t="n">
        <f aca="false">E69*1000/3600</f>
        <v>5.55555555555556</v>
      </c>
      <c r="H69" s="0" t="s">
        <v>95</v>
      </c>
    </row>
    <row r="70" customFormat="false" ht="14.25" hidden="false" customHeight="false" outlineLevel="0" collapsed="false">
      <c r="B70" s="35" t="s">
        <v>96</v>
      </c>
      <c r="E70" s="0" t="n">
        <f aca="false">E68*60*60</f>
        <v>28800</v>
      </c>
      <c r="F70" s="32" t="s">
        <v>1</v>
      </c>
      <c r="H70" s="36" t="n">
        <f aca="false">10*LOG10(I70)</f>
        <v>79.2039808610487</v>
      </c>
      <c r="I70" s="37" t="n">
        <f aca="false">SUMPRODUCT(L70:Q70,L72:Q72)*$E$66/$E$70*J70</f>
        <v>83252653.7874639</v>
      </c>
      <c r="J70" s="37" t="n">
        <f aca="false">SUM(L74:Q74)</f>
        <v>14125375446.2276</v>
      </c>
      <c r="K70" s="38" t="s">
        <v>97</v>
      </c>
      <c r="L70" s="38" t="n">
        <v>0</v>
      </c>
      <c r="M70" s="38" t="n">
        <v>0</v>
      </c>
      <c r="N70" s="38" t="n">
        <v>0</v>
      </c>
      <c r="O70" s="38" t="n">
        <v>0</v>
      </c>
      <c r="P70" s="38" t="n">
        <v>0</v>
      </c>
      <c r="Q70" s="39" t="n">
        <v>1</v>
      </c>
    </row>
    <row r="71" customFormat="false" ht="14.25" hidden="false" customHeight="false" outlineLevel="0" collapsed="false">
      <c r="H71" s="36"/>
      <c r="I71" s="37"/>
      <c r="J71" s="37"/>
      <c r="K71" s="40" t="s">
        <v>99</v>
      </c>
      <c r="L71" s="40" t="s">
        <v>100</v>
      </c>
      <c r="M71" s="40" t="s">
        <v>101</v>
      </c>
      <c r="N71" s="40" t="s">
        <v>102</v>
      </c>
      <c r="O71" s="40" t="s">
        <v>103</v>
      </c>
      <c r="P71" s="40" t="s">
        <v>104</v>
      </c>
      <c r="Q71" s="41" t="s">
        <v>105</v>
      </c>
    </row>
    <row r="72" customFormat="false" ht="14.25" hidden="false" customHeight="true" outlineLevel="0" collapsed="false">
      <c r="A72" s="42" t="s">
        <v>126</v>
      </c>
      <c r="B72" s="30" t="s">
        <v>47</v>
      </c>
      <c r="C72" s="30"/>
      <c r="D72" s="30"/>
      <c r="E72" s="30"/>
      <c r="G72" s="32" t="s">
        <v>107</v>
      </c>
      <c r="H72" s="36"/>
      <c r="I72" s="37"/>
      <c r="J72" s="37"/>
      <c r="K72" s="40" t="s">
        <v>108</v>
      </c>
      <c r="L72" s="40" t="n">
        <v>5</v>
      </c>
      <c r="M72" s="40" t="n">
        <v>3</v>
      </c>
      <c r="N72" s="40" t="n">
        <f aca="false">F74</f>
        <v>14.1452076690305</v>
      </c>
      <c r="O72" s="40" t="n">
        <v>5</v>
      </c>
      <c r="P72" s="40" t="n">
        <v>3</v>
      </c>
      <c r="Q72" s="41" t="n">
        <f aca="false">F74</f>
        <v>14.1452076690305</v>
      </c>
    </row>
    <row r="73" customFormat="false" ht="14.25" hidden="false" customHeight="true" outlineLevel="0" collapsed="false">
      <c r="A73" s="42"/>
      <c r="B73" s="30" t="s">
        <v>9</v>
      </c>
      <c r="C73" s="30" t="s">
        <v>10</v>
      </c>
      <c r="D73" s="30" t="s">
        <v>11</v>
      </c>
      <c r="E73" s="30" t="s">
        <v>12</v>
      </c>
      <c r="F73" s="43" t="s">
        <v>109</v>
      </c>
      <c r="G73" s="44" t="s">
        <v>110</v>
      </c>
      <c r="H73" s="36"/>
      <c r="I73" s="37"/>
      <c r="J73" s="37"/>
      <c r="K73" s="40" t="s">
        <v>111</v>
      </c>
      <c r="L73" s="40" t="n">
        <v>100</v>
      </c>
      <c r="M73" s="40" t="n">
        <v>98</v>
      </c>
      <c r="N73" s="40" t="n">
        <v>99.5</v>
      </c>
      <c r="O73" s="40" t="n">
        <v>105</v>
      </c>
      <c r="P73" s="40" t="n">
        <v>111</v>
      </c>
      <c r="Q73" s="41" t="n">
        <v>101.5</v>
      </c>
    </row>
    <row r="74" customFormat="false" ht="14.25" hidden="false" customHeight="true" outlineLevel="0" collapsed="false">
      <c r="A74" s="42"/>
      <c r="B74" s="31" t="n">
        <v>207.67</v>
      </c>
      <c r="C74" s="31" t="n">
        <v>95.31</v>
      </c>
      <c r="D74" s="31" t="n">
        <v>194.22</v>
      </c>
      <c r="E74" s="31" t="n">
        <v>99.69</v>
      </c>
      <c r="F74" s="32" t="n">
        <f aca="false">SQRT((B74-D74)^2+(C74-E74)^2)</f>
        <v>14.1452076690305</v>
      </c>
      <c r="G74" s="32" t="n">
        <f aca="false">F74/$G$69</f>
        <v>2.54613738042549</v>
      </c>
      <c r="H74" s="36"/>
      <c r="I74" s="37"/>
      <c r="J74" s="37"/>
      <c r="K74" s="45" t="s">
        <v>112</v>
      </c>
      <c r="L74" s="45" t="n">
        <f aca="false">IF(L70&gt;0,10^(0.1*L73),0)</f>
        <v>0</v>
      </c>
      <c r="M74" s="45" t="n">
        <f aca="false">IF(M70&gt;0,10^(0.1*M73),0)</f>
        <v>0</v>
      </c>
      <c r="N74" s="45" t="n">
        <f aca="false">IF(N70&gt;0,10^(0.1*N73),0)</f>
        <v>0</v>
      </c>
      <c r="O74" s="45" t="n">
        <f aca="false">IF(O70&gt;0,10^(0.1*O73),0)</f>
        <v>0</v>
      </c>
      <c r="P74" s="45" t="n">
        <f aca="false">IF(P70&gt;0,10^(0.1*P73),0)</f>
        <v>0</v>
      </c>
      <c r="Q74" s="46" t="n">
        <f aca="false">IF(Q70&gt;0,10^(0.1*Q73),0)</f>
        <v>14125375446.2276</v>
      </c>
    </row>
    <row r="75" customFormat="false" ht="14.25" hidden="false" customHeight="false" outlineLevel="0" collapsed="false">
      <c r="H75" s="36" t="n">
        <f aca="false">10*LOG10(I75)</f>
        <v>91.7016950885925</v>
      </c>
      <c r="I75" s="37" t="n">
        <f aca="false">SUMPRODUCT(L75:Q75,L77:Q77)*$E$66/$E$70*J75</f>
        <v>1479685809.53059</v>
      </c>
      <c r="J75" s="37" t="n">
        <f aca="false">SUM(L79:Q79)</f>
        <v>171640693227.329</v>
      </c>
      <c r="K75" s="38" t="s">
        <v>97</v>
      </c>
      <c r="L75" s="38" t="n">
        <v>0</v>
      </c>
      <c r="M75" s="38" t="n">
        <v>0</v>
      </c>
      <c r="N75" s="38" t="n">
        <v>0</v>
      </c>
      <c r="O75" s="38" t="n">
        <v>1</v>
      </c>
      <c r="P75" s="38" t="n">
        <v>1</v>
      </c>
      <c r="Q75" s="39" t="n">
        <v>1</v>
      </c>
    </row>
    <row r="76" customFormat="false" ht="14.25" hidden="false" customHeight="false" outlineLevel="0" collapsed="false">
      <c r="H76" s="36"/>
      <c r="I76" s="37"/>
      <c r="J76" s="37"/>
      <c r="K76" s="40" t="s">
        <v>99</v>
      </c>
      <c r="L76" s="40" t="s">
        <v>100</v>
      </c>
      <c r="M76" s="40" t="s">
        <v>101</v>
      </c>
      <c r="N76" s="40" t="s">
        <v>102</v>
      </c>
      <c r="O76" s="40" t="s">
        <v>103</v>
      </c>
      <c r="P76" s="40" t="s">
        <v>104</v>
      </c>
      <c r="Q76" s="41" t="s">
        <v>105</v>
      </c>
    </row>
    <row r="77" customFormat="false" ht="14.25" hidden="false" customHeight="true" outlineLevel="0" collapsed="false">
      <c r="A77" s="42" t="s">
        <v>127</v>
      </c>
      <c r="B77" s="30" t="s">
        <v>48</v>
      </c>
      <c r="C77" s="30"/>
      <c r="D77" s="30"/>
      <c r="E77" s="30"/>
      <c r="H77" s="36"/>
      <c r="I77" s="37"/>
      <c r="J77" s="37"/>
      <c r="K77" s="40" t="s">
        <v>108</v>
      </c>
      <c r="L77" s="40" t="n">
        <v>5</v>
      </c>
      <c r="M77" s="40" t="n">
        <v>3</v>
      </c>
      <c r="N77" s="40" t="n">
        <f aca="false">F79</f>
        <v>12.69</v>
      </c>
      <c r="O77" s="40" t="n">
        <v>5</v>
      </c>
      <c r="P77" s="40" t="n">
        <v>3</v>
      </c>
      <c r="Q77" s="41" t="n">
        <f aca="false">F79</f>
        <v>12.69</v>
      </c>
    </row>
    <row r="78" customFormat="false" ht="14.25" hidden="false" customHeight="true" outlineLevel="0" collapsed="false">
      <c r="A78" s="42"/>
      <c r="B78" s="30" t="s">
        <v>9</v>
      </c>
      <c r="C78" s="30" t="s">
        <v>10</v>
      </c>
      <c r="D78" s="30" t="s">
        <v>11</v>
      </c>
      <c r="E78" s="30" t="s">
        <v>12</v>
      </c>
      <c r="H78" s="36"/>
      <c r="I78" s="37"/>
      <c r="J78" s="37"/>
      <c r="K78" s="40" t="s">
        <v>111</v>
      </c>
      <c r="L78" s="40" t="n">
        <v>100</v>
      </c>
      <c r="M78" s="40" t="n">
        <v>98</v>
      </c>
      <c r="N78" s="40" t="n">
        <v>99.5</v>
      </c>
      <c r="O78" s="40" t="n">
        <v>105</v>
      </c>
      <c r="P78" s="40" t="n">
        <v>111</v>
      </c>
      <c r="Q78" s="41" t="n">
        <v>101.5</v>
      </c>
    </row>
    <row r="79" customFormat="false" ht="14.25" hidden="false" customHeight="true" outlineLevel="0" collapsed="false">
      <c r="A79" s="42"/>
      <c r="B79" s="31" t="n">
        <v>194.22</v>
      </c>
      <c r="C79" s="31" t="n">
        <v>99.69</v>
      </c>
      <c r="D79" s="31" t="n">
        <v>181.53</v>
      </c>
      <c r="E79" s="31" t="n">
        <v>99.69</v>
      </c>
      <c r="F79" s="32" t="n">
        <f aca="false">SQRT((B79-D79)^2+(C79-E79)^2)</f>
        <v>12.69</v>
      </c>
      <c r="G79" s="32" t="n">
        <f aca="false">F79/$G$69</f>
        <v>2.2842</v>
      </c>
      <c r="H79" s="36"/>
      <c r="I79" s="37"/>
      <c r="J79" s="37"/>
      <c r="K79" s="45" t="s">
        <v>112</v>
      </c>
      <c r="L79" s="45" t="n">
        <f aca="false">IF(L75&gt;0,10^(0.1*L78),0)</f>
        <v>0</v>
      </c>
      <c r="M79" s="45" t="n">
        <f aca="false">IF(M75&gt;0,10^(0.1*M78),0)</f>
        <v>0</v>
      </c>
      <c r="N79" s="45" t="n">
        <f aca="false">IF(N75&gt;0,10^(0.1*N78),0)</f>
        <v>0</v>
      </c>
      <c r="O79" s="45" t="n">
        <f aca="false">IF(O75&gt;0,10^(0.1*O78),0)</f>
        <v>31622776601.6838</v>
      </c>
      <c r="P79" s="45" t="n">
        <f aca="false">IF(P75&gt;0,10^(0.1*P78),0)</f>
        <v>125892541179.417</v>
      </c>
      <c r="Q79" s="46" t="n">
        <f aca="false">IF(Q75&gt;0,10^(0.1*Q78),0)</f>
        <v>14125375446.2276</v>
      </c>
    </row>
    <row r="80" customFormat="false" ht="14.25" hidden="false" customHeight="false" outlineLevel="0" collapsed="false">
      <c r="H80" s="36" t="n">
        <f aca="false">10*LOG10(I80)</f>
        <v>81.9352600827072</v>
      </c>
      <c r="I80" s="37" t="n">
        <f aca="false">SUMPRODUCT(L80:Q80,L82:Q82)*$E$66/$E$70*J80</f>
        <v>156144254.41184</v>
      </c>
      <c r="J80" s="37" t="n">
        <f aca="false">SUM(L84:Q84)</f>
        <v>14125375446.2276</v>
      </c>
      <c r="K80" s="38" t="s">
        <v>97</v>
      </c>
      <c r="L80" s="38" t="n">
        <v>0</v>
      </c>
      <c r="M80" s="38" t="n">
        <v>0</v>
      </c>
      <c r="N80" s="38" t="n">
        <v>0</v>
      </c>
      <c r="O80" s="38" t="n">
        <v>0</v>
      </c>
      <c r="P80" s="38" t="n">
        <v>0</v>
      </c>
      <c r="Q80" s="39" t="n">
        <v>1</v>
      </c>
    </row>
    <row r="81" customFormat="false" ht="14.25" hidden="false" customHeight="false" outlineLevel="0" collapsed="false">
      <c r="H81" s="36"/>
      <c r="I81" s="37"/>
      <c r="J81" s="37"/>
      <c r="K81" s="40" t="s">
        <v>99</v>
      </c>
      <c r="L81" s="40" t="s">
        <v>100</v>
      </c>
      <c r="M81" s="40" t="s">
        <v>101</v>
      </c>
      <c r="N81" s="40" t="s">
        <v>102</v>
      </c>
      <c r="O81" s="40" t="s">
        <v>103</v>
      </c>
      <c r="P81" s="40" t="s">
        <v>104</v>
      </c>
      <c r="Q81" s="41" t="s">
        <v>105</v>
      </c>
    </row>
    <row r="82" customFormat="false" ht="14.25" hidden="false" customHeight="true" outlineLevel="0" collapsed="false">
      <c r="A82" s="42" t="s">
        <v>128</v>
      </c>
      <c r="B82" s="30" t="s">
        <v>49</v>
      </c>
      <c r="C82" s="30"/>
      <c r="D82" s="30"/>
      <c r="E82" s="30"/>
      <c r="H82" s="36"/>
      <c r="I82" s="37"/>
      <c r="J82" s="37"/>
      <c r="K82" s="40" t="s">
        <v>108</v>
      </c>
      <c r="L82" s="40" t="n">
        <v>5</v>
      </c>
      <c r="M82" s="40" t="n">
        <v>3</v>
      </c>
      <c r="N82" s="40" t="n">
        <f aca="false">F84</f>
        <v>26.53</v>
      </c>
      <c r="O82" s="40" t="n">
        <v>5</v>
      </c>
      <c r="P82" s="40" t="n">
        <v>3</v>
      </c>
      <c r="Q82" s="41" t="n">
        <f aca="false">F84</f>
        <v>26.53</v>
      </c>
    </row>
    <row r="83" customFormat="false" ht="14.25" hidden="false" customHeight="true" outlineLevel="0" collapsed="false">
      <c r="A83" s="42"/>
      <c r="B83" s="30" t="s">
        <v>9</v>
      </c>
      <c r="C83" s="30" t="s">
        <v>10</v>
      </c>
      <c r="D83" s="30" t="s">
        <v>11</v>
      </c>
      <c r="E83" s="30" t="s">
        <v>12</v>
      </c>
      <c r="H83" s="36"/>
      <c r="I83" s="37"/>
      <c r="J83" s="37"/>
      <c r="K83" s="40" t="s">
        <v>111</v>
      </c>
      <c r="L83" s="40" t="n">
        <v>100</v>
      </c>
      <c r="M83" s="40" t="n">
        <v>98</v>
      </c>
      <c r="N83" s="40" t="n">
        <v>99.5</v>
      </c>
      <c r="O83" s="40" t="n">
        <v>105</v>
      </c>
      <c r="P83" s="40" t="n">
        <v>111</v>
      </c>
      <c r="Q83" s="41" t="n">
        <v>101.5</v>
      </c>
    </row>
    <row r="84" customFormat="false" ht="14.25" hidden="false" customHeight="true" outlineLevel="0" collapsed="false">
      <c r="A84" s="42"/>
      <c r="B84" s="31" t="n">
        <v>181.53</v>
      </c>
      <c r="C84" s="31" t="n">
        <v>99.69</v>
      </c>
      <c r="D84" s="31" t="n">
        <v>155</v>
      </c>
      <c r="E84" s="31" t="n">
        <v>99.69</v>
      </c>
      <c r="F84" s="32" t="n">
        <f aca="false">SQRT((B84-D84)^2+(C84-E84)^2)</f>
        <v>26.53</v>
      </c>
      <c r="G84" s="32" t="n">
        <f aca="false">F84/$G$69</f>
        <v>4.7754</v>
      </c>
      <c r="H84" s="36"/>
      <c r="I84" s="37"/>
      <c r="J84" s="37"/>
      <c r="K84" s="45" t="s">
        <v>112</v>
      </c>
      <c r="L84" s="45" t="n">
        <f aca="false">IF(L80&gt;0,10^(0.1*L83),0)</f>
        <v>0</v>
      </c>
      <c r="M84" s="45" t="n">
        <f aca="false">IF(M80&gt;0,10^(0.1*M83),0)</f>
        <v>0</v>
      </c>
      <c r="N84" s="45" t="n">
        <f aca="false">IF(N80&gt;0,10^(0.1*N83),0)</f>
        <v>0</v>
      </c>
      <c r="O84" s="45" t="n">
        <f aca="false">IF(O80&gt;0,10^(0.1*O83),0)</f>
        <v>0</v>
      </c>
      <c r="P84" s="45" t="n">
        <f aca="false">IF(P80&gt;0,10^(0.1*P83),0)</f>
        <v>0</v>
      </c>
      <c r="Q84" s="46" t="n">
        <f aca="false">IF(Q80&gt;0,10^(0.1*Q83),0)</f>
        <v>14125375446.2276</v>
      </c>
    </row>
    <row r="85" customFormat="false" ht="14.25" hidden="false" customHeight="false" outlineLevel="0" collapsed="false">
      <c r="H85" s="36" t="n">
        <f aca="false">10*LOG10(I85)</f>
        <v>80.4154316303301</v>
      </c>
      <c r="I85" s="37" t="n">
        <f aca="false">SUMPRODUCT(L85:Q85,L87:Q87)*$E$66/$E$70*J85</f>
        <v>110038120.295976</v>
      </c>
      <c r="J85" s="37" t="n">
        <f aca="false">SUM(L89:Q89)</f>
        <v>14125375446.2276</v>
      </c>
      <c r="K85" s="38" t="s">
        <v>97</v>
      </c>
      <c r="L85" s="38" t="n">
        <v>0</v>
      </c>
      <c r="M85" s="38" t="n">
        <v>0</v>
      </c>
      <c r="N85" s="38" t="n">
        <v>0</v>
      </c>
      <c r="O85" s="38" t="n">
        <v>0</v>
      </c>
      <c r="P85" s="38" t="n">
        <v>0</v>
      </c>
      <c r="Q85" s="39" t="n">
        <v>1</v>
      </c>
    </row>
    <row r="86" customFormat="false" ht="14.25" hidden="false" customHeight="false" outlineLevel="0" collapsed="false">
      <c r="H86" s="36"/>
      <c r="I86" s="37"/>
      <c r="J86" s="37"/>
      <c r="K86" s="40" t="s">
        <v>99</v>
      </c>
      <c r="L86" s="40" t="s">
        <v>100</v>
      </c>
      <c r="M86" s="40" t="s">
        <v>101</v>
      </c>
      <c r="N86" s="40" t="s">
        <v>102</v>
      </c>
      <c r="O86" s="40" t="s">
        <v>103</v>
      </c>
      <c r="P86" s="40" t="s">
        <v>104</v>
      </c>
      <c r="Q86" s="41" t="s">
        <v>105</v>
      </c>
    </row>
    <row r="87" customFormat="false" ht="14.25" hidden="false" customHeight="true" outlineLevel="0" collapsed="false">
      <c r="A87" s="42" t="s">
        <v>129</v>
      </c>
      <c r="B87" s="30" t="s">
        <v>50</v>
      </c>
      <c r="C87" s="30"/>
      <c r="D87" s="30"/>
      <c r="E87" s="30"/>
      <c r="H87" s="36"/>
      <c r="I87" s="37"/>
      <c r="J87" s="37"/>
      <c r="K87" s="40" t="s">
        <v>108</v>
      </c>
      <c r="L87" s="40" t="n">
        <v>5</v>
      </c>
      <c r="M87" s="40" t="n">
        <v>3</v>
      </c>
      <c r="N87" s="40" t="n">
        <f aca="false">F89</f>
        <v>18.6962456124218</v>
      </c>
      <c r="O87" s="40" t="n">
        <v>5</v>
      </c>
      <c r="P87" s="40" t="n">
        <v>3</v>
      </c>
      <c r="Q87" s="41" t="n">
        <f aca="false">F89</f>
        <v>18.6962456124218</v>
      </c>
    </row>
    <row r="88" customFormat="false" ht="14.25" hidden="false" customHeight="true" outlineLevel="0" collapsed="false">
      <c r="A88" s="42"/>
      <c r="B88" s="30" t="s">
        <v>9</v>
      </c>
      <c r="C88" s="30" t="s">
        <v>10</v>
      </c>
      <c r="D88" s="30" t="s">
        <v>11</v>
      </c>
      <c r="E88" s="30" t="s">
        <v>12</v>
      </c>
      <c r="H88" s="36"/>
      <c r="I88" s="37"/>
      <c r="J88" s="37"/>
      <c r="K88" s="40" t="s">
        <v>111</v>
      </c>
      <c r="L88" s="40" t="n">
        <v>100</v>
      </c>
      <c r="M88" s="40" t="n">
        <v>98</v>
      </c>
      <c r="N88" s="40" t="n">
        <v>99.5</v>
      </c>
      <c r="O88" s="40" t="n">
        <v>105</v>
      </c>
      <c r="P88" s="40" t="n">
        <v>111</v>
      </c>
      <c r="Q88" s="41" t="n">
        <v>101.5</v>
      </c>
    </row>
    <row r="89" customFormat="false" ht="14.25" hidden="false" customHeight="true" outlineLevel="0" collapsed="false">
      <c r="A89" s="42"/>
      <c r="B89" s="31" t="n">
        <v>155</v>
      </c>
      <c r="C89" s="31" t="n">
        <v>99.69</v>
      </c>
      <c r="D89" s="31" t="n">
        <v>145.1</v>
      </c>
      <c r="E89" s="31" t="n">
        <v>115.55</v>
      </c>
      <c r="F89" s="32" t="n">
        <f aca="false">SQRT((B89-D89)^2+(C89-E89)^2)</f>
        <v>18.6962456124218</v>
      </c>
      <c r="G89" s="32" t="n">
        <f aca="false">F89/$G$69</f>
        <v>3.36532421023592</v>
      </c>
      <c r="H89" s="36"/>
      <c r="I89" s="37"/>
      <c r="J89" s="37"/>
      <c r="K89" s="45" t="s">
        <v>112</v>
      </c>
      <c r="L89" s="45" t="n">
        <f aca="false">IF(L85&gt;0,10^(0.1*L88),0)</f>
        <v>0</v>
      </c>
      <c r="M89" s="45" t="n">
        <f aca="false">IF(M85&gt;0,10^(0.1*M88),0)</f>
        <v>0</v>
      </c>
      <c r="N89" s="45" t="n">
        <f aca="false">IF(N85&gt;0,10^(0.1*N88),0)</f>
        <v>0</v>
      </c>
      <c r="O89" s="45" t="n">
        <f aca="false">IF(O85&gt;0,10^(0.1*O88),0)</f>
        <v>0</v>
      </c>
      <c r="P89" s="45" t="n">
        <f aca="false">IF(P85&gt;0,10^(0.1*P88),0)</f>
        <v>0</v>
      </c>
      <c r="Q89" s="46" t="n">
        <f aca="false">IF(Q85&gt;0,10^(0.1*Q88),0)</f>
        <v>14125375446.2276</v>
      </c>
    </row>
    <row r="90" customFormat="false" ht="14.25" hidden="false" customHeight="false" outlineLevel="0" collapsed="false">
      <c r="H90" s="36" t="n">
        <f aca="false">10*LOG10(I90)</f>
        <v>77.9015320429575</v>
      </c>
      <c r="I90" s="37" t="n">
        <f aca="false">SUMPRODUCT(L90:Q90,L92:Q92)*$E$66/$E$70*J90</f>
        <v>61681255.3939469</v>
      </c>
      <c r="J90" s="37" t="n">
        <f aca="false">SUM(L94:Q94)</f>
        <v>14125375446.2276</v>
      </c>
      <c r="K90" s="38" t="s">
        <v>97</v>
      </c>
      <c r="L90" s="38" t="n">
        <v>0</v>
      </c>
      <c r="M90" s="38" t="n">
        <v>0</v>
      </c>
      <c r="N90" s="38" t="n">
        <v>0</v>
      </c>
      <c r="O90" s="38" t="n">
        <v>0</v>
      </c>
      <c r="P90" s="38" t="n">
        <v>0</v>
      </c>
      <c r="Q90" s="39" t="n">
        <v>1</v>
      </c>
    </row>
    <row r="91" customFormat="false" ht="14.25" hidden="false" customHeight="false" outlineLevel="0" collapsed="false">
      <c r="H91" s="36"/>
      <c r="I91" s="37"/>
      <c r="J91" s="37"/>
      <c r="K91" s="40" t="s">
        <v>99</v>
      </c>
      <c r="L91" s="40" t="s">
        <v>100</v>
      </c>
      <c r="M91" s="40" t="s">
        <v>101</v>
      </c>
      <c r="N91" s="40" t="s">
        <v>102</v>
      </c>
      <c r="O91" s="40" t="s">
        <v>103</v>
      </c>
      <c r="P91" s="40" t="s">
        <v>104</v>
      </c>
      <c r="Q91" s="41" t="s">
        <v>105</v>
      </c>
    </row>
    <row r="92" customFormat="false" ht="14.25" hidden="false" customHeight="true" outlineLevel="0" collapsed="false">
      <c r="A92" s="42" t="s">
        <v>130</v>
      </c>
      <c r="B92" s="30" t="s">
        <v>51</v>
      </c>
      <c r="C92" s="30"/>
      <c r="D92" s="30"/>
      <c r="E92" s="30"/>
      <c r="H92" s="36"/>
      <c r="I92" s="37"/>
      <c r="J92" s="37"/>
      <c r="K92" s="40" t="s">
        <v>108</v>
      </c>
      <c r="L92" s="40" t="n">
        <v>5</v>
      </c>
      <c r="M92" s="40" t="n">
        <v>3</v>
      </c>
      <c r="N92" s="40" t="n">
        <f aca="false">F94</f>
        <v>10.4800763355999</v>
      </c>
      <c r="O92" s="40" t="n">
        <v>5</v>
      </c>
      <c r="P92" s="40" t="n">
        <v>3</v>
      </c>
      <c r="Q92" s="41" t="n">
        <f aca="false">F94</f>
        <v>10.4800763355999</v>
      </c>
    </row>
    <row r="93" customFormat="false" ht="14.25" hidden="false" customHeight="true" outlineLevel="0" collapsed="false">
      <c r="A93" s="42"/>
      <c r="B93" s="30" t="s">
        <v>9</v>
      </c>
      <c r="C93" s="30" t="s">
        <v>10</v>
      </c>
      <c r="D93" s="30" t="s">
        <v>11</v>
      </c>
      <c r="E93" s="30" t="s">
        <v>12</v>
      </c>
      <c r="H93" s="36"/>
      <c r="I93" s="37"/>
      <c r="J93" s="37"/>
      <c r="K93" s="40" t="s">
        <v>111</v>
      </c>
      <c r="L93" s="40" t="n">
        <v>100</v>
      </c>
      <c r="M93" s="40" t="n">
        <v>98</v>
      </c>
      <c r="N93" s="40" t="n">
        <v>99.5</v>
      </c>
      <c r="O93" s="40" t="n">
        <v>105</v>
      </c>
      <c r="P93" s="40" t="n">
        <v>111</v>
      </c>
      <c r="Q93" s="41" t="n">
        <v>101.5</v>
      </c>
    </row>
    <row r="94" customFormat="false" ht="14.25" hidden="false" customHeight="true" outlineLevel="0" collapsed="false">
      <c r="A94" s="42"/>
      <c r="B94" s="31" t="n">
        <v>145.1</v>
      </c>
      <c r="C94" s="31" t="n">
        <v>115.55</v>
      </c>
      <c r="D94" s="31" t="n">
        <v>145.14</v>
      </c>
      <c r="E94" s="31" t="n">
        <v>126.03</v>
      </c>
      <c r="F94" s="32" t="n">
        <f aca="false">SQRT((B94-D94)^2+(C94-E94)^2)</f>
        <v>10.4800763355999</v>
      </c>
      <c r="G94" s="32" t="n">
        <f aca="false">F94/$G$69</f>
        <v>1.88641374040797</v>
      </c>
      <c r="H94" s="36"/>
      <c r="I94" s="37"/>
      <c r="J94" s="37"/>
      <c r="K94" s="45" t="s">
        <v>112</v>
      </c>
      <c r="L94" s="45" t="n">
        <f aca="false">IF(L90&gt;0,10^(0.1*L93),0)</f>
        <v>0</v>
      </c>
      <c r="M94" s="45" t="n">
        <f aca="false">IF(M90&gt;0,10^(0.1*M93),0)</f>
        <v>0</v>
      </c>
      <c r="N94" s="45" t="n">
        <f aca="false">IF(N90&gt;0,10^(0.1*N93),0)</f>
        <v>0</v>
      </c>
      <c r="O94" s="45" t="n">
        <f aca="false">IF(O90&gt;0,10^(0.1*O93),0)</f>
        <v>0</v>
      </c>
      <c r="P94" s="45" t="n">
        <f aca="false">IF(P90&gt;0,10^(0.1*P93),0)</f>
        <v>0</v>
      </c>
      <c r="Q94" s="46" t="n">
        <f aca="false">IF(Q90&gt;0,10^(0.1*Q93),0)</f>
        <v>14125375446.2276</v>
      </c>
    </row>
    <row r="95" customFormat="false" ht="14.25" hidden="false" customHeight="false" outlineLevel="0" collapsed="false">
      <c r="H95" s="36" t="n">
        <f aca="false">10*LOG10(I95)</f>
        <v>78.9341391479209</v>
      </c>
      <c r="I95" s="37" t="n">
        <f aca="false">SUMPRODUCT(L95:Q95,L97:Q97)*$E$66/$E$70*J95</f>
        <v>78237310.8858693</v>
      </c>
      <c r="J95" s="37" t="n">
        <f aca="false">SUM(L99:Q99)</f>
        <v>14125375446.2276</v>
      </c>
      <c r="K95" s="38" t="s">
        <v>97</v>
      </c>
      <c r="L95" s="38" t="n">
        <v>0</v>
      </c>
      <c r="M95" s="38" t="n">
        <v>0</v>
      </c>
      <c r="N95" s="38" t="n">
        <v>0</v>
      </c>
      <c r="O95" s="38" t="n">
        <v>0</v>
      </c>
      <c r="P95" s="38" t="n">
        <v>0</v>
      </c>
      <c r="Q95" s="39" t="n">
        <v>1</v>
      </c>
    </row>
    <row r="96" customFormat="false" ht="14.25" hidden="false" customHeight="false" outlineLevel="0" collapsed="false">
      <c r="H96" s="36"/>
      <c r="I96" s="37"/>
      <c r="J96" s="37"/>
      <c r="K96" s="40" t="s">
        <v>99</v>
      </c>
      <c r="L96" s="40" t="s">
        <v>100</v>
      </c>
      <c r="M96" s="40" t="s">
        <v>101</v>
      </c>
      <c r="N96" s="40" t="s">
        <v>102</v>
      </c>
      <c r="O96" s="40" t="s">
        <v>103</v>
      </c>
      <c r="P96" s="40" t="s">
        <v>104</v>
      </c>
      <c r="Q96" s="41" t="s">
        <v>105</v>
      </c>
    </row>
    <row r="97" customFormat="false" ht="14.25" hidden="false" customHeight="true" outlineLevel="0" collapsed="false">
      <c r="A97" s="42" t="s">
        <v>131</v>
      </c>
      <c r="B97" s="30" t="s">
        <v>52</v>
      </c>
      <c r="C97" s="30"/>
      <c r="D97" s="30"/>
      <c r="E97" s="30"/>
      <c r="H97" s="36"/>
      <c r="I97" s="37"/>
      <c r="J97" s="37"/>
      <c r="K97" s="40" t="s">
        <v>108</v>
      </c>
      <c r="L97" s="40" t="n">
        <v>5</v>
      </c>
      <c r="M97" s="40" t="n">
        <v>3</v>
      </c>
      <c r="N97" s="40" t="n">
        <f aca="false">F99</f>
        <v>13.2930658615686</v>
      </c>
      <c r="O97" s="40" t="n">
        <v>5</v>
      </c>
      <c r="P97" s="40" t="n">
        <v>3</v>
      </c>
      <c r="Q97" s="41" t="n">
        <f aca="false">F99</f>
        <v>13.2930658615686</v>
      </c>
    </row>
    <row r="98" customFormat="false" ht="14.25" hidden="false" customHeight="true" outlineLevel="0" collapsed="false">
      <c r="A98" s="42"/>
      <c r="B98" s="30" t="s">
        <v>9</v>
      </c>
      <c r="C98" s="30" t="s">
        <v>10</v>
      </c>
      <c r="D98" s="30" t="s">
        <v>11</v>
      </c>
      <c r="E98" s="30" t="s">
        <v>12</v>
      </c>
      <c r="H98" s="36"/>
      <c r="I98" s="37"/>
      <c r="J98" s="37"/>
      <c r="K98" s="40" t="s">
        <v>111</v>
      </c>
      <c r="L98" s="40" t="n">
        <v>100</v>
      </c>
      <c r="M98" s="40" t="n">
        <v>98</v>
      </c>
      <c r="N98" s="40" t="n">
        <v>99.5</v>
      </c>
      <c r="O98" s="40" t="n">
        <v>105</v>
      </c>
      <c r="P98" s="40" t="n">
        <v>111</v>
      </c>
      <c r="Q98" s="41" t="n">
        <v>101.5</v>
      </c>
    </row>
    <row r="99" customFormat="false" ht="14.25" hidden="false" customHeight="true" outlineLevel="0" collapsed="false">
      <c r="A99" s="42"/>
      <c r="B99" s="31" t="n">
        <v>145.14</v>
      </c>
      <c r="C99" s="31" t="n">
        <v>126.03</v>
      </c>
      <c r="D99" s="31" t="n">
        <v>133.94</v>
      </c>
      <c r="E99" s="31" t="n">
        <v>133.19</v>
      </c>
      <c r="F99" s="32" t="n">
        <f aca="false">SQRT((B99-D99)^2+(C99-E99)^2)</f>
        <v>13.2930658615686</v>
      </c>
      <c r="G99" s="32" t="n">
        <f aca="false">F99/$G$69</f>
        <v>2.39275185508234</v>
      </c>
      <c r="H99" s="36"/>
      <c r="I99" s="37"/>
      <c r="J99" s="37"/>
      <c r="K99" s="45" t="s">
        <v>112</v>
      </c>
      <c r="L99" s="45" t="n">
        <f aca="false">IF(L95&gt;0,10^(0.1*L98),0)</f>
        <v>0</v>
      </c>
      <c r="M99" s="45" t="n">
        <f aca="false">IF(M95&gt;0,10^(0.1*M98),0)</f>
        <v>0</v>
      </c>
      <c r="N99" s="45" t="n">
        <f aca="false">IF(N95&gt;0,10^(0.1*N98),0)</f>
        <v>0</v>
      </c>
      <c r="O99" s="45" t="n">
        <f aca="false">IF(O95&gt;0,10^(0.1*O98),0)</f>
        <v>0</v>
      </c>
      <c r="P99" s="45" t="n">
        <f aca="false">IF(P95&gt;0,10^(0.1*P98),0)</f>
        <v>0</v>
      </c>
      <c r="Q99" s="46" t="n">
        <f aca="false">IF(Q95&gt;0,10^(0.1*Q98),0)</f>
        <v>14125375446.2276</v>
      </c>
    </row>
    <row r="100" customFormat="false" ht="14.25" hidden="false" customHeight="false" outlineLevel="0" collapsed="false">
      <c r="H100" s="36" t="n">
        <f aca="false">10*LOG10(I100)</f>
        <v>88.3025995108607</v>
      </c>
      <c r="I100" s="37" t="n">
        <f aca="false">SUMPRODUCT(L100:Q100,L102:Q102)*$E$66/$E$70*J100</f>
        <v>676487772.412248</v>
      </c>
      <c r="J100" s="37" t="n">
        <f aca="false">SUM(L104:Q104)</f>
        <v>14125375446.2276</v>
      </c>
      <c r="K100" s="38" t="s">
        <v>97</v>
      </c>
      <c r="L100" s="38" t="n">
        <v>0</v>
      </c>
      <c r="M100" s="38" t="n">
        <v>0</v>
      </c>
      <c r="N100" s="38" t="n">
        <v>0</v>
      </c>
      <c r="O100" s="38" t="n">
        <v>0</v>
      </c>
      <c r="P100" s="38" t="n">
        <v>0</v>
      </c>
      <c r="Q100" s="39" t="n">
        <v>1</v>
      </c>
    </row>
    <row r="101" customFormat="false" ht="14.25" hidden="false" customHeight="false" outlineLevel="0" collapsed="false">
      <c r="H101" s="36"/>
      <c r="I101" s="37"/>
      <c r="J101" s="37"/>
      <c r="K101" s="40" t="s">
        <v>99</v>
      </c>
      <c r="L101" s="40" t="s">
        <v>100</v>
      </c>
      <c r="M101" s="40" t="s">
        <v>101</v>
      </c>
      <c r="N101" s="40" t="s">
        <v>102</v>
      </c>
      <c r="O101" s="40" t="s">
        <v>103</v>
      </c>
      <c r="P101" s="40" t="s">
        <v>104</v>
      </c>
      <c r="Q101" s="41" t="s">
        <v>105</v>
      </c>
    </row>
    <row r="102" customFormat="false" ht="14.25" hidden="false" customHeight="true" outlineLevel="0" collapsed="false">
      <c r="A102" s="42" t="s">
        <v>132</v>
      </c>
      <c r="B102" s="30" t="s">
        <v>53</v>
      </c>
      <c r="C102" s="30"/>
      <c r="D102" s="30"/>
      <c r="E102" s="30"/>
      <c r="H102" s="36"/>
      <c r="I102" s="37"/>
      <c r="J102" s="37"/>
      <c r="K102" s="40" t="s">
        <v>108</v>
      </c>
      <c r="L102" s="40" t="n">
        <v>5</v>
      </c>
      <c r="M102" s="40" t="n">
        <v>3</v>
      </c>
      <c r="N102" s="40" t="n">
        <f aca="false">F104</f>
        <v>114.94</v>
      </c>
      <c r="O102" s="40" t="n">
        <v>5</v>
      </c>
      <c r="P102" s="40" t="n">
        <v>3</v>
      </c>
      <c r="Q102" s="41" t="n">
        <f aca="false">F104</f>
        <v>114.94</v>
      </c>
    </row>
    <row r="103" customFormat="false" ht="14.25" hidden="false" customHeight="true" outlineLevel="0" collapsed="false">
      <c r="A103" s="42"/>
      <c r="B103" s="30" t="s">
        <v>9</v>
      </c>
      <c r="C103" s="30" t="s">
        <v>10</v>
      </c>
      <c r="D103" s="30" t="s">
        <v>11</v>
      </c>
      <c r="E103" s="30" t="s">
        <v>12</v>
      </c>
      <c r="H103" s="36"/>
      <c r="I103" s="37"/>
      <c r="J103" s="37"/>
      <c r="K103" s="40" t="s">
        <v>111</v>
      </c>
      <c r="L103" s="40" t="n">
        <v>100</v>
      </c>
      <c r="M103" s="40" t="n">
        <v>98</v>
      </c>
      <c r="N103" s="40" t="n">
        <v>99.5</v>
      </c>
      <c r="O103" s="40" t="n">
        <v>105</v>
      </c>
      <c r="P103" s="40" t="n">
        <v>111</v>
      </c>
      <c r="Q103" s="41" t="n">
        <v>101.5</v>
      </c>
    </row>
    <row r="104" customFormat="false" ht="14.25" hidden="false" customHeight="true" outlineLevel="0" collapsed="false">
      <c r="A104" s="42"/>
      <c r="B104" s="31" t="n">
        <v>133.94</v>
      </c>
      <c r="C104" s="31" t="n">
        <v>133.19</v>
      </c>
      <c r="D104" s="31" t="n">
        <v>19</v>
      </c>
      <c r="E104" s="31" t="n">
        <v>133.19</v>
      </c>
      <c r="F104" s="32" t="n">
        <f aca="false">SQRT((B104-D104)^2+(C104-E104)^2)</f>
        <v>114.94</v>
      </c>
      <c r="G104" s="32" t="n">
        <f aca="false">F104/$G$69</f>
        <v>20.6892</v>
      </c>
      <c r="H104" s="36"/>
      <c r="I104" s="37"/>
      <c r="J104" s="37"/>
      <c r="K104" s="45" t="s">
        <v>112</v>
      </c>
      <c r="L104" s="45" t="n">
        <f aca="false">IF(L100&gt;0,10^(0.1*L103),0)</f>
        <v>0</v>
      </c>
      <c r="M104" s="45" t="n">
        <f aca="false">IF(M100&gt;0,10^(0.1*M103),0)</f>
        <v>0</v>
      </c>
      <c r="N104" s="45" t="n">
        <f aca="false">IF(N100&gt;0,10^(0.1*N103),0)</f>
        <v>0</v>
      </c>
      <c r="O104" s="45" t="n">
        <f aca="false">IF(O100&gt;0,10^(0.1*O103),0)</f>
        <v>0</v>
      </c>
      <c r="P104" s="45" t="n">
        <f aca="false">IF(P100&gt;0,10^(0.1*P103),0)</f>
        <v>0</v>
      </c>
      <c r="Q104" s="46" t="n">
        <f aca="false">IF(Q100&gt;0,10^(0.1*Q103),0)</f>
        <v>14125375446.2276</v>
      </c>
    </row>
    <row r="105" customFormat="false" ht="14.25" hidden="false" customHeight="true" outlineLevel="0" collapsed="false">
      <c r="H105" s="36" t="n">
        <f aca="false">10*LOG10(I105)</f>
        <v>80.1721376912844</v>
      </c>
      <c r="I105" s="37" t="n">
        <f aca="false">SUMPRODUCT(L105:Q105,L107:Q107)*$E$66/$E$70*J105</f>
        <v>104043216.300349</v>
      </c>
      <c r="J105" s="37" t="n">
        <f aca="false">SUM(L109:Q109)</f>
        <v>14125375446.2276</v>
      </c>
      <c r="K105" s="38" t="s">
        <v>97</v>
      </c>
      <c r="L105" s="38" t="n">
        <v>0</v>
      </c>
      <c r="M105" s="38" t="n">
        <v>0</v>
      </c>
      <c r="N105" s="38" t="n">
        <v>0</v>
      </c>
      <c r="O105" s="38" t="n">
        <v>0</v>
      </c>
      <c r="P105" s="38" t="n">
        <v>0</v>
      </c>
      <c r="Q105" s="39" t="n">
        <v>1</v>
      </c>
    </row>
    <row r="106" customFormat="false" ht="14.25" hidden="false" customHeight="true" outlineLevel="0" collapsed="false">
      <c r="H106" s="36"/>
      <c r="I106" s="37"/>
      <c r="J106" s="37"/>
      <c r="K106" s="40" t="s">
        <v>99</v>
      </c>
      <c r="L106" s="40" t="s">
        <v>100</v>
      </c>
      <c r="M106" s="40" t="s">
        <v>101</v>
      </c>
      <c r="N106" s="40" t="s">
        <v>102</v>
      </c>
      <c r="O106" s="40" t="s">
        <v>103</v>
      </c>
      <c r="P106" s="40" t="s">
        <v>104</v>
      </c>
      <c r="Q106" s="41" t="s">
        <v>105</v>
      </c>
    </row>
    <row r="107" customFormat="false" ht="14.25" hidden="false" customHeight="true" outlineLevel="0" collapsed="false">
      <c r="A107" s="42" t="s">
        <v>133</v>
      </c>
      <c r="B107" s="30" t="s">
        <v>54</v>
      </c>
      <c r="C107" s="30"/>
      <c r="D107" s="30"/>
      <c r="E107" s="30"/>
      <c r="H107" s="36"/>
      <c r="I107" s="37"/>
      <c r="J107" s="37"/>
      <c r="K107" s="40" t="s">
        <v>108</v>
      </c>
      <c r="L107" s="40" t="n">
        <v>5</v>
      </c>
      <c r="M107" s="40" t="n">
        <v>3</v>
      </c>
      <c r="N107" s="40" t="n">
        <f aca="false">F109</f>
        <v>17.6776695296637</v>
      </c>
      <c r="O107" s="40" t="n">
        <v>5</v>
      </c>
      <c r="P107" s="40" t="n">
        <v>3</v>
      </c>
      <c r="Q107" s="41" t="n">
        <f aca="false">F109</f>
        <v>17.6776695296637</v>
      </c>
    </row>
    <row r="108" customFormat="false" ht="14.25" hidden="false" customHeight="true" outlineLevel="0" collapsed="false">
      <c r="A108" s="42"/>
      <c r="B108" s="30" t="s">
        <v>9</v>
      </c>
      <c r="C108" s="30" t="s">
        <v>10</v>
      </c>
      <c r="D108" s="30" t="s">
        <v>11</v>
      </c>
      <c r="E108" s="30" t="s">
        <v>12</v>
      </c>
      <c r="H108" s="36"/>
      <c r="I108" s="37"/>
      <c r="J108" s="37"/>
      <c r="K108" s="40" t="s">
        <v>111</v>
      </c>
      <c r="L108" s="40" t="n">
        <v>100</v>
      </c>
      <c r="M108" s="40" t="n">
        <v>98</v>
      </c>
      <c r="N108" s="40" t="n">
        <v>99.5</v>
      </c>
      <c r="O108" s="40" t="n">
        <v>105</v>
      </c>
      <c r="P108" s="40" t="n">
        <v>111</v>
      </c>
      <c r="Q108" s="41" t="n">
        <v>101.5</v>
      </c>
    </row>
    <row r="109" customFormat="false" ht="14.25" hidden="false" customHeight="true" outlineLevel="0" collapsed="false">
      <c r="A109" s="42"/>
      <c r="B109" s="31" t="n">
        <v>19</v>
      </c>
      <c r="C109" s="31" t="n">
        <v>133.19</v>
      </c>
      <c r="D109" s="31" t="n">
        <v>6.5</v>
      </c>
      <c r="E109" s="31" t="n">
        <v>120.69</v>
      </c>
      <c r="F109" s="32" t="n">
        <f aca="false">SQRT((B109-D109)^2+(C109-E109)^2)</f>
        <v>17.6776695296637</v>
      </c>
      <c r="G109" s="32" t="n">
        <f aca="false">F109/$G$69</f>
        <v>3.18198051533946</v>
      </c>
      <c r="H109" s="36"/>
      <c r="I109" s="37"/>
      <c r="J109" s="37"/>
      <c r="K109" s="45" t="s">
        <v>112</v>
      </c>
      <c r="L109" s="45" t="n">
        <f aca="false">IF(L105&gt;0,10^(0.1*L108),0)</f>
        <v>0</v>
      </c>
      <c r="M109" s="45" t="n">
        <f aca="false">IF(M105&gt;0,10^(0.1*M108),0)</f>
        <v>0</v>
      </c>
      <c r="N109" s="45" t="n">
        <f aca="false">IF(N105&gt;0,10^(0.1*N108),0)</f>
        <v>0</v>
      </c>
      <c r="O109" s="45" t="n">
        <f aca="false">IF(O105&gt;0,10^(0.1*O108),0)</f>
        <v>0</v>
      </c>
      <c r="P109" s="45" t="n">
        <f aca="false">IF(P105&gt;0,10^(0.1*P108),0)</f>
        <v>0</v>
      </c>
      <c r="Q109" s="46" t="n">
        <f aca="false">IF(Q105&gt;0,10^(0.1*Q108),0)</f>
        <v>14125375446.2276</v>
      </c>
    </row>
    <row r="110" customFormat="false" ht="14.25" hidden="false" customHeight="true" outlineLevel="0" collapsed="false">
      <c r="H110" s="36" t="n">
        <f aca="false">10*LOG10(I110)</f>
        <v>83.4842796825647</v>
      </c>
      <c r="I110" s="37" t="n">
        <f aca="false">SUMPRODUCT(L110:Q110,L112:Q112)*$E$66/$E$70*J110</f>
        <v>223063220.588343</v>
      </c>
      <c r="J110" s="37" t="n">
        <f aca="false">SUM(L114:Q114)</f>
        <v>14125375446.2276</v>
      </c>
      <c r="K110" s="38" t="s">
        <v>97</v>
      </c>
      <c r="L110" s="38" t="n">
        <v>0</v>
      </c>
      <c r="M110" s="38" t="n">
        <v>0</v>
      </c>
      <c r="N110" s="38" t="n">
        <v>0</v>
      </c>
      <c r="O110" s="38" t="n">
        <v>0</v>
      </c>
      <c r="P110" s="38" t="n">
        <v>0</v>
      </c>
      <c r="Q110" s="39" t="n">
        <v>1</v>
      </c>
    </row>
    <row r="111" customFormat="false" ht="14.25" hidden="false" customHeight="true" outlineLevel="0" collapsed="false">
      <c r="H111" s="36"/>
      <c r="I111" s="37"/>
      <c r="J111" s="37"/>
      <c r="K111" s="40" t="s">
        <v>99</v>
      </c>
      <c r="L111" s="40" t="s">
        <v>100</v>
      </c>
      <c r="M111" s="40" t="s">
        <v>101</v>
      </c>
      <c r="N111" s="40" t="s">
        <v>102</v>
      </c>
      <c r="O111" s="40" t="s">
        <v>103</v>
      </c>
      <c r="P111" s="40" t="s">
        <v>104</v>
      </c>
      <c r="Q111" s="41" t="s">
        <v>105</v>
      </c>
    </row>
    <row r="112" customFormat="false" ht="14.25" hidden="false" customHeight="true" outlineLevel="0" collapsed="false">
      <c r="A112" s="42" t="s">
        <v>134</v>
      </c>
      <c r="B112" s="30" t="s">
        <v>55</v>
      </c>
      <c r="C112" s="30"/>
      <c r="D112" s="30"/>
      <c r="E112" s="30"/>
      <c r="H112" s="36"/>
      <c r="I112" s="37"/>
      <c r="J112" s="37"/>
      <c r="K112" s="40" t="s">
        <v>108</v>
      </c>
      <c r="L112" s="40" t="n">
        <v>5</v>
      </c>
      <c r="M112" s="40" t="n">
        <v>3</v>
      </c>
      <c r="N112" s="40" t="n">
        <f aca="false">F114</f>
        <v>37.9</v>
      </c>
      <c r="O112" s="40" t="n">
        <v>5</v>
      </c>
      <c r="P112" s="40" t="n">
        <v>3</v>
      </c>
      <c r="Q112" s="41" t="n">
        <f aca="false">F114</f>
        <v>37.9</v>
      </c>
    </row>
    <row r="113" customFormat="false" ht="14.25" hidden="false" customHeight="true" outlineLevel="0" collapsed="false">
      <c r="A113" s="42"/>
      <c r="B113" s="30" t="s">
        <v>9</v>
      </c>
      <c r="C113" s="30" t="s">
        <v>10</v>
      </c>
      <c r="D113" s="30" t="s">
        <v>11</v>
      </c>
      <c r="E113" s="30" t="s">
        <v>12</v>
      </c>
      <c r="H113" s="36"/>
      <c r="I113" s="37"/>
      <c r="J113" s="37"/>
      <c r="K113" s="40" t="s">
        <v>111</v>
      </c>
      <c r="L113" s="40" t="n">
        <v>100</v>
      </c>
      <c r="M113" s="40" t="n">
        <v>98</v>
      </c>
      <c r="N113" s="40" t="n">
        <v>99.5</v>
      </c>
      <c r="O113" s="40" t="n">
        <v>105</v>
      </c>
      <c r="P113" s="40" t="n">
        <v>111</v>
      </c>
      <c r="Q113" s="41" t="n">
        <v>101.5</v>
      </c>
    </row>
    <row r="114" customFormat="false" ht="14.25" hidden="false" customHeight="true" outlineLevel="0" collapsed="false">
      <c r="A114" s="42"/>
      <c r="B114" s="31" t="n">
        <v>6.5</v>
      </c>
      <c r="C114" s="31" t="n">
        <v>120.69</v>
      </c>
      <c r="D114" s="31" t="n">
        <v>6.5</v>
      </c>
      <c r="E114" s="31" t="n">
        <v>82.79</v>
      </c>
      <c r="F114" s="32" t="n">
        <f aca="false">SQRT((B114-D114)^2+(C114-E114)^2)</f>
        <v>37.9</v>
      </c>
      <c r="G114" s="32" t="n">
        <f aca="false">F114/$G$69</f>
        <v>6.822</v>
      </c>
      <c r="H114" s="36"/>
      <c r="I114" s="37"/>
      <c r="J114" s="37"/>
      <c r="K114" s="45" t="s">
        <v>112</v>
      </c>
      <c r="L114" s="45" t="n">
        <f aca="false">IF(L110&gt;0,10^(0.1*L113),0)</f>
        <v>0</v>
      </c>
      <c r="M114" s="45" t="n">
        <f aca="false">IF(M110&gt;0,10^(0.1*M113),0)</f>
        <v>0</v>
      </c>
      <c r="N114" s="45" t="n">
        <f aca="false">IF(N110&gt;0,10^(0.1*N113),0)</f>
        <v>0</v>
      </c>
      <c r="O114" s="45" t="n">
        <f aca="false">IF(O110&gt;0,10^(0.1*O113),0)</f>
        <v>0</v>
      </c>
      <c r="P114" s="45" t="n">
        <f aca="false">IF(P110&gt;0,10^(0.1*P113),0)</f>
        <v>0</v>
      </c>
      <c r="Q114" s="46" t="n">
        <f aca="false">IF(Q110&gt;0,10^(0.1*Q113),0)</f>
        <v>14125375446.2276</v>
      </c>
    </row>
    <row r="115" customFormat="false" ht="14.25" hidden="false" customHeight="true" outlineLevel="0" collapsed="false">
      <c r="H115" s="36" t="n">
        <f aca="false">10*LOG10(I115)</f>
        <v>80.1721376912844</v>
      </c>
      <c r="I115" s="37" t="n">
        <f aca="false">SUMPRODUCT(L115:Q115,L117:Q117)*$E$66/$E$70*J115</f>
        <v>104043216.300349</v>
      </c>
      <c r="J115" s="37" t="n">
        <f aca="false">SUM(L119:Q119)</f>
        <v>14125375446.2276</v>
      </c>
      <c r="K115" s="38" t="s">
        <v>97</v>
      </c>
      <c r="L115" s="38" t="n">
        <v>0</v>
      </c>
      <c r="M115" s="38" t="n">
        <v>0</v>
      </c>
      <c r="N115" s="38" t="n">
        <v>0</v>
      </c>
      <c r="O115" s="38" t="n">
        <v>0</v>
      </c>
      <c r="P115" s="38" t="n">
        <v>0</v>
      </c>
      <c r="Q115" s="39" t="n">
        <v>1</v>
      </c>
    </row>
    <row r="116" customFormat="false" ht="14.25" hidden="false" customHeight="true" outlineLevel="0" collapsed="false">
      <c r="H116" s="36"/>
      <c r="I116" s="37"/>
      <c r="J116" s="37"/>
      <c r="K116" s="40" t="s">
        <v>99</v>
      </c>
      <c r="L116" s="40" t="s">
        <v>100</v>
      </c>
      <c r="M116" s="40" t="s">
        <v>101</v>
      </c>
      <c r="N116" s="40" t="s">
        <v>102</v>
      </c>
      <c r="O116" s="40" t="s">
        <v>103</v>
      </c>
      <c r="P116" s="40" t="s">
        <v>104</v>
      </c>
      <c r="Q116" s="41" t="s">
        <v>105</v>
      </c>
    </row>
    <row r="117" customFormat="false" ht="14.25" hidden="false" customHeight="true" outlineLevel="0" collapsed="false">
      <c r="A117" s="42" t="s">
        <v>135</v>
      </c>
      <c r="B117" s="30" t="s">
        <v>56</v>
      </c>
      <c r="C117" s="30"/>
      <c r="D117" s="30"/>
      <c r="E117" s="30"/>
      <c r="H117" s="36"/>
      <c r="I117" s="37"/>
      <c r="J117" s="37"/>
      <c r="K117" s="40" t="s">
        <v>108</v>
      </c>
      <c r="L117" s="40" t="n">
        <v>5</v>
      </c>
      <c r="M117" s="40" t="n">
        <v>3</v>
      </c>
      <c r="N117" s="40" t="n">
        <f aca="false">F119</f>
        <v>17.6776695296637</v>
      </c>
      <c r="O117" s="40" t="n">
        <v>5</v>
      </c>
      <c r="P117" s="40" t="n">
        <v>3</v>
      </c>
      <c r="Q117" s="41" t="n">
        <f aca="false">F119</f>
        <v>17.6776695296637</v>
      </c>
    </row>
    <row r="118" customFormat="false" ht="14.25" hidden="false" customHeight="true" outlineLevel="0" collapsed="false">
      <c r="A118" s="42"/>
      <c r="B118" s="30" t="s">
        <v>9</v>
      </c>
      <c r="C118" s="30" t="s">
        <v>10</v>
      </c>
      <c r="D118" s="30" t="s">
        <v>11</v>
      </c>
      <c r="E118" s="30" t="s">
        <v>12</v>
      </c>
      <c r="H118" s="36"/>
      <c r="I118" s="37"/>
      <c r="J118" s="37"/>
      <c r="K118" s="40" t="s">
        <v>111</v>
      </c>
      <c r="L118" s="40" t="n">
        <v>100</v>
      </c>
      <c r="M118" s="40" t="n">
        <v>98</v>
      </c>
      <c r="N118" s="40" t="n">
        <v>99.5</v>
      </c>
      <c r="O118" s="40" t="n">
        <v>105</v>
      </c>
      <c r="P118" s="40" t="n">
        <v>111</v>
      </c>
      <c r="Q118" s="41" t="n">
        <v>101.5</v>
      </c>
    </row>
    <row r="119" customFormat="false" ht="14.25" hidden="false" customHeight="true" outlineLevel="0" collapsed="false">
      <c r="A119" s="42"/>
      <c r="B119" s="31" t="n">
        <v>6.5</v>
      </c>
      <c r="C119" s="31" t="n">
        <v>82.79</v>
      </c>
      <c r="D119" s="31" t="n">
        <v>19</v>
      </c>
      <c r="E119" s="31" t="n">
        <v>70.29</v>
      </c>
      <c r="F119" s="32" t="n">
        <f aca="false">SQRT((B119-D119)^2+(C119-E119)^2)</f>
        <v>17.6776695296637</v>
      </c>
      <c r="G119" s="32" t="n">
        <f aca="false">F119/$G$69</f>
        <v>3.18198051533946</v>
      </c>
      <c r="H119" s="36"/>
      <c r="I119" s="37"/>
      <c r="J119" s="37"/>
      <c r="K119" s="45" t="s">
        <v>112</v>
      </c>
      <c r="L119" s="45" t="n">
        <f aca="false">IF(L115&gt;0,10^(0.1*L118),0)</f>
        <v>0</v>
      </c>
      <c r="M119" s="45" t="n">
        <f aca="false">IF(M115&gt;0,10^(0.1*M118),0)</f>
        <v>0</v>
      </c>
      <c r="N119" s="45" t="n">
        <f aca="false">IF(N115&gt;0,10^(0.1*N118),0)</f>
        <v>0</v>
      </c>
      <c r="O119" s="45" t="n">
        <f aca="false">IF(O115&gt;0,10^(0.1*O118),0)</f>
        <v>0</v>
      </c>
      <c r="P119" s="45" t="n">
        <f aca="false">IF(P115&gt;0,10^(0.1*P118),0)</f>
        <v>0</v>
      </c>
      <c r="Q119" s="46" t="n">
        <f aca="false">IF(Q115&gt;0,10^(0.1*Q118),0)</f>
        <v>14125375446.2276</v>
      </c>
    </row>
    <row r="120" customFormat="false" ht="14.25" hidden="false" customHeight="true" outlineLevel="0" collapsed="false">
      <c r="H120" s="36" t="n">
        <f aca="false">10*LOG10(I120)</f>
        <v>85.6934441120071</v>
      </c>
      <c r="I120" s="37" t="n">
        <f aca="false">SUMPRODUCT(L120:Q120,L122:Q122)*$E$66/$E$70*J120</f>
        <v>370974801.567801</v>
      </c>
      <c r="J120" s="37" t="n">
        <f aca="false">SUM(L124:Q124)</f>
        <v>25222082826.1394</v>
      </c>
      <c r="K120" s="38" t="s">
        <v>97</v>
      </c>
      <c r="L120" s="38" t="n">
        <v>1</v>
      </c>
      <c r="M120" s="38" t="n">
        <v>1</v>
      </c>
      <c r="N120" s="38" t="n">
        <v>1</v>
      </c>
      <c r="O120" s="38" t="n">
        <v>0</v>
      </c>
      <c r="P120" s="38" t="n">
        <v>0</v>
      </c>
      <c r="Q120" s="39" t="n">
        <v>0</v>
      </c>
    </row>
    <row r="121" customFormat="false" ht="14.25" hidden="false" customHeight="true" outlineLevel="0" collapsed="false">
      <c r="H121" s="36"/>
      <c r="I121" s="37"/>
      <c r="J121" s="37"/>
      <c r="K121" s="40" t="s">
        <v>99</v>
      </c>
      <c r="L121" s="40" t="s">
        <v>100</v>
      </c>
      <c r="M121" s="40" t="s">
        <v>101</v>
      </c>
      <c r="N121" s="40" t="s">
        <v>102</v>
      </c>
      <c r="O121" s="40" t="s">
        <v>103</v>
      </c>
      <c r="P121" s="40" t="s">
        <v>104</v>
      </c>
      <c r="Q121" s="41" t="s">
        <v>105</v>
      </c>
    </row>
    <row r="122" customFormat="false" ht="14.25" hidden="false" customHeight="true" outlineLevel="0" collapsed="false">
      <c r="A122" s="42" t="s">
        <v>136</v>
      </c>
      <c r="B122" s="30" t="s">
        <v>57</v>
      </c>
      <c r="C122" s="30"/>
      <c r="D122" s="30"/>
      <c r="E122" s="30"/>
      <c r="H122" s="36"/>
      <c r="I122" s="37"/>
      <c r="J122" s="37"/>
      <c r="K122" s="40" t="s">
        <v>108</v>
      </c>
      <c r="L122" s="40" t="n">
        <v>5</v>
      </c>
      <c r="M122" s="40" t="n">
        <v>3</v>
      </c>
      <c r="N122" s="40" t="n">
        <f aca="false">F124</f>
        <v>27.3</v>
      </c>
      <c r="O122" s="40" t="n">
        <v>5</v>
      </c>
      <c r="P122" s="40" t="n">
        <v>3</v>
      </c>
      <c r="Q122" s="41" t="n">
        <f aca="false">F124</f>
        <v>27.3</v>
      </c>
    </row>
    <row r="123" customFormat="false" ht="14.25" hidden="false" customHeight="true" outlineLevel="0" collapsed="false">
      <c r="A123" s="42"/>
      <c r="B123" s="30" t="s">
        <v>9</v>
      </c>
      <c r="C123" s="30" t="s">
        <v>10</v>
      </c>
      <c r="D123" s="30" t="s">
        <v>11</v>
      </c>
      <c r="E123" s="30" t="s">
        <v>12</v>
      </c>
      <c r="H123" s="36"/>
      <c r="I123" s="37"/>
      <c r="J123" s="37"/>
      <c r="K123" s="40" t="s">
        <v>111</v>
      </c>
      <c r="L123" s="40" t="n">
        <v>100</v>
      </c>
      <c r="M123" s="40" t="n">
        <v>98</v>
      </c>
      <c r="N123" s="40" t="n">
        <v>99.5</v>
      </c>
      <c r="O123" s="40" t="n">
        <v>105</v>
      </c>
      <c r="P123" s="40" t="n">
        <v>111</v>
      </c>
      <c r="Q123" s="41" t="n">
        <v>101.5</v>
      </c>
    </row>
    <row r="124" customFormat="false" ht="14.25" hidden="false" customHeight="true" outlineLevel="0" collapsed="false">
      <c r="A124" s="42"/>
      <c r="B124" s="31" t="n">
        <v>19</v>
      </c>
      <c r="C124" s="31" t="n">
        <v>70.29</v>
      </c>
      <c r="D124" s="31" t="n">
        <v>46.3</v>
      </c>
      <c r="E124" s="31" t="n">
        <v>70.29</v>
      </c>
      <c r="F124" s="32" t="n">
        <f aca="false">SQRT((B124-D124)^2+(C124-E124)^2)</f>
        <v>27.3</v>
      </c>
      <c r="G124" s="32" t="n">
        <f aca="false">F124/$G$69</f>
        <v>4.914</v>
      </c>
      <c r="H124" s="36"/>
      <c r="I124" s="37"/>
      <c r="J124" s="37"/>
      <c r="K124" s="45" t="s">
        <v>112</v>
      </c>
      <c r="L124" s="45" t="n">
        <f aca="false">IF(L120&gt;0,10^(0.1*L123),0)</f>
        <v>10000000000</v>
      </c>
      <c r="M124" s="45" t="n">
        <f aca="false">IF(M120&gt;0,10^(0.1*M123),0)</f>
        <v>6309573444.80194</v>
      </c>
      <c r="N124" s="45" t="n">
        <f aca="false">IF(N120&gt;0,10^(0.1*N123),0)</f>
        <v>8912509381.33748</v>
      </c>
      <c r="O124" s="45" t="n">
        <f aca="false">IF(O120&gt;0,10^(0.1*O123),0)</f>
        <v>0</v>
      </c>
      <c r="P124" s="45" t="n">
        <f aca="false">IF(P120&gt;0,10^(0.1*P123),0)</f>
        <v>0</v>
      </c>
      <c r="Q124" s="46" t="n">
        <f aca="false">IF(Q120&gt;0,10^(0.1*Q123),0)</f>
        <v>0</v>
      </c>
    </row>
    <row r="125" customFormat="false" ht="14.25" hidden="false" customHeight="false" outlineLevel="0" collapsed="false">
      <c r="H125" s="36" t="n">
        <f aca="false">10*LOG10(I125)</f>
        <v>92.4709225017941</v>
      </c>
      <c r="I125" s="37" t="n">
        <f aca="false">SUMPRODUCT(L125:Q125,L127:Q127)*$E$66/$E$70*J125</f>
        <v>1766412991.49023</v>
      </c>
      <c r="J125" s="37" t="n">
        <f aca="false">SUM(L129:Q129)</f>
        <v>150017916625.645</v>
      </c>
      <c r="K125" s="38" t="s">
        <v>97</v>
      </c>
      <c r="L125" s="38" t="n">
        <v>1</v>
      </c>
      <c r="M125" s="38"/>
      <c r="N125" s="38"/>
      <c r="O125" s="38" t="n">
        <v>0</v>
      </c>
      <c r="P125" s="38" t="n">
        <v>1</v>
      </c>
      <c r="Q125" s="39" t="n">
        <v>1</v>
      </c>
    </row>
    <row r="126" customFormat="false" ht="14.25" hidden="false" customHeight="true" outlineLevel="0" collapsed="false">
      <c r="H126" s="36"/>
      <c r="I126" s="37"/>
      <c r="J126" s="37"/>
      <c r="K126" s="40" t="s">
        <v>99</v>
      </c>
      <c r="L126" s="40" t="s">
        <v>100</v>
      </c>
      <c r="M126" s="40" t="s">
        <v>101</v>
      </c>
      <c r="N126" s="40" t="s">
        <v>102</v>
      </c>
      <c r="O126" s="40" t="s">
        <v>103</v>
      </c>
      <c r="P126" s="40" t="s">
        <v>104</v>
      </c>
      <c r="Q126" s="41" t="s">
        <v>105</v>
      </c>
    </row>
    <row r="127" customFormat="false" ht="14.25" hidden="false" customHeight="true" outlineLevel="0" collapsed="false">
      <c r="A127" s="42" t="s">
        <v>137</v>
      </c>
      <c r="B127" s="30" t="s">
        <v>58</v>
      </c>
      <c r="C127" s="30"/>
      <c r="D127" s="30"/>
      <c r="E127" s="30"/>
      <c r="H127" s="36"/>
      <c r="I127" s="37"/>
      <c r="J127" s="37"/>
      <c r="K127" s="40" t="s">
        <v>108</v>
      </c>
      <c r="L127" s="40" t="n">
        <v>5</v>
      </c>
      <c r="M127" s="40" t="n">
        <v>3</v>
      </c>
      <c r="N127" s="40" t="n">
        <f aca="false">F129</f>
        <v>20.2592324632499</v>
      </c>
      <c r="O127" s="40" t="n">
        <v>5</v>
      </c>
      <c r="P127" s="40" t="n">
        <v>3</v>
      </c>
      <c r="Q127" s="41" t="n">
        <f aca="false">F129</f>
        <v>20.2592324632499</v>
      </c>
    </row>
    <row r="128" customFormat="false" ht="14.25" hidden="false" customHeight="true" outlineLevel="0" collapsed="false">
      <c r="A128" s="42"/>
      <c r="B128" s="30" t="s">
        <v>9</v>
      </c>
      <c r="C128" s="30" t="s">
        <v>10</v>
      </c>
      <c r="D128" s="30" t="s">
        <v>11</v>
      </c>
      <c r="E128" s="30" t="s">
        <v>12</v>
      </c>
      <c r="H128" s="36"/>
      <c r="I128" s="37"/>
      <c r="J128" s="37"/>
      <c r="K128" s="40" t="s">
        <v>111</v>
      </c>
      <c r="L128" s="40" t="n">
        <v>100</v>
      </c>
      <c r="M128" s="40" t="n">
        <v>98</v>
      </c>
      <c r="N128" s="40" t="n">
        <v>99.5</v>
      </c>
      <c r="O128" s="40" t="n">
        <v>105</v>
      </c>
      <c r="P128" s="40" t="n">
        <v>111</v>
      </c>
      <c r="Q128" s="41" t="n">
        <v>101.5</v>
      </c>
    </row>
    <row r="129" customFormat="false" ht="14.25" hidden="false" customHeight="true" outlineLevel="0" collapsed="false">
      <c r="A129" s="42"/>
      <c r="B129" s="31" t="n">
        <v>46.3</v>
      </c>
      <c r="C129" s="31" t="n">
        <v>70.29</v>
      </c>
      <c r="D129" s="31" t="n">
        <v>66.48</v>
      </c>
      <c r="E129" s="31" t="n">
        <v>72.08</v>
      </c>
      <c r="F129" s="32" t="n">
        <f aca="false">SQRT((B129-D129)^2+(C129-E129)^2)</f>
        <v>20.2592324632499</v>
      </c>
      <c r="G129" s="32" t="n">
        <f aca="false">F129/$G$69</f>
        <v>3.64666184338499</v>
      </c>
      <c r="H129" s="36"/>
      <c r="I129" s="37"/>
      <c r="J129" s="37"/>
      <c r="K129" s="45" t="s">
        <v>112</v>
      </c>
      <c r="L129" s="45" t="n">
        <f aca="false">IF(L125&gt;0,10^(0.1*L128),0)</f>
        <v>10000000000</v>
      </c>
      <c r="M129" s="45" t="n">
        <f aca="false">IF(M125&gt;0,10^(0.1*M128),0)</f>
        <v>0</v>
      </c>
      <c r="N129" s="45" t="n">
        <f aca="false">IF(N125&gt;0,10^(0.1*N128),0)</f>
        <v>0</v>
      </c>
      <c r="O129" s="45" t="n">
        <f aca="false">IF(O125&gt;0,10^(0.1*O128),0)</f>
        <v>0</v>
      </c>
      <c r="P129" s="45" t="n">
        <f aca="false">IF(P125&gt;0,10^(0.1*P128),0)</f>
        <v>125892541179.417</v>
      </c>
      <c r="Q129" s="46" t="n">
        <f aca="false">IF(Q125&gt;0,10^(0.1*Q128),0)</f>
        <v>14125375446.2276</v>
      </c>
    </row>
    <row r="130" customFormat="false" ht="14.25" hidden="false" customHeight="true" outlineLevel="0" collapsed="false">
      <c r="H130" s="36" t="n">
        <f aca="false">10*LOG10(I130)</f>
        <v>79.122114391106</v>
      </c>
      <c r="I130" s="37" t="n">
        <f aca="false">SUMPRODUCT(L130:Q130,L132:Q132)*$E$66/$E$70*J130</f>
        <v>81698002.6622602</v>
      </c>
      <c r="J130" s="37" t="n">
        <f aca="false">SUM(L134:Q134)</f>
        <v>8912509381.33748</v>
      </c>
      <c r="K130" s="38" t="s">
        <v>97</v>
      </c>
      <c r="L130" s="38" t="n">
        <v>0</v>
      </c>
      <c r="M130" s="38" t="n">
        <v>0</v>
      </c>
      <c r="N130" s="38" t="n">
        <v>1</v>
      </c>
      <c r="O130" s="38" t="n">
        <v>0</v>
      </c>
      <c r="P130" s="38" t="n">
        <v>0</v>
      </c>
      <c r="Q130" s="39" t="n">
        <v>0</v>
      </c>
    </row>
    <row r="131" customFormat="false" ht="14.25" hidden="false" customHeight="true" outlineLevel="0" collapsed="false">
      <c r="H131" s="36"/>
      <c r="I131" s="37"/>
      <c r="J131" s="37"/>
      <c r="K131" s="40" t="s">
        <v>99</v>
      </c>
      <c r="L131" s="40" t="s">
        <v>100</v>
      </c>
      <c r="M131" s="40" t="s">
        <v>101</v>
      </c>
      <c r="N131" s="40" t="s">
        <v>102</v>
      </c>
      <c r="O131" s="40" t="s">
        <v>103</v>
      </c>
      <c r="P131" s="40" t="s">
        <v>104</v>
      </c>
      <c r="Q131" s="41" t="s">
        <v>105</v>
      </c>
    </row>
    <row r="132" customFormat="false" ht="14.25" hidden="false" customHeight="true" outlineLevel="0" collapsed="false">
      <c r="A132" s="42" t="s">
        <v>138</v>
      </c>
      <c r="B132" s="30" t="s">
        <v>59</v>
      </c>
      <c r="C132" s="30"/>
      <c r="D132" s="30"/>
      <c r="E132" s="30"/>
      <c r="H132" s="36"/>
      <c r="I132" s="37"/>
      <c r="J132" s="37"/>
      <c r="K132" s="40" t="s">
        <v>108</v>
      </c>
      <c r="L132" s="40" t="n">
        <v>5</v>
      </c>
      <c r="M132" s="40" t="n">
        <v>3</v>
      </c>
      <c r="N132" s="40" t="n">
        <f aca="false">F134</f>
        <v>22</v>
      </c>
      <c r="O132" s="40" t="n">
        <v>5</v>
      </c>
      <c r="P132" s="40" t="n">
        <v>3</v>
      </c>
      <c r="Q132" s="41" t="n">
        <f aca="false">F134</f>
        <v>22</v>
      </c>
    </row>
    <row r="133" customFormat="false" ht="14.25" hidden="false" customHeight="true" outlineLevel="0" collapsed="false">
      <c r="A133" s="42"/>
      <c r="B133" s="30" t="s">
        <v>9</v>
      </c>
      <c r="C133" s="30" t="s">
        <v>10</v>
      </c>
      <c r="D133" s="30" t="s">
        <v>11</v>
      </c>
      <c r="E133" s="30" t="s">
        <v>12</v>
      </c>
      <c r="H133" s="36"/>
      <c r="I133" s="37"/>
      <c r="J133" s="37"/>
      <c r="K133" s="40" t="s">
        <v>111</v>
      </c>
      <c r="L133" s="40" t="n">
        <v>100</v>
      </c>
      <c r="M133" s="40" t="n">
        <v>98</v>
      </c>
      <c r="N133" s="40" t="n">
        <v>99.5</v>
      </c>
      <c r="O133" s="40" t="n">
        <v>105</v>
      </c>
      <c r="P133" s="40" t="n">
        <v>111</v>
      </c>
      <c r="Q133" s="41" t="n">
        <v>101.5</v>
      </c>
    </row>
    <row r="134" customFormat="false" ht="14.25" hidden="false" customHeight="true" outlineLevel="0" collapsed="false">
      <c r="A134" s="42"/>
      <c r="B134" s="31" t="n">
        <v>66.48</v>
      </c>
      <c r="C134" s="31" t="n">
        <v>72.08</v>
      </c>
      <c r="D134" s="31" t="n">
        <v>88.48</v>
      </c>
      <c r="E134" s="31" t="n">
        <v>72.08</v>
      </c>
      <c r="F134" s="32" t="n">
        <f aca="false">SQRT((B134-D134)^2+(C134-E134)^2)</f>
        <v>22</v>
      </c>
      <c r="G134" s="32" t="n">
        <f aca="false">F134/$G$69</f>
        <v>3.96</v>
      </c>
      <c r="H134" s="36"/>
      <c r="I134" s="37"/>
      <c r="J134" s="37"/>
      <c r="K134" s="45" t="s">
        <v>112</v>
      </c>
      <c r="L134" s="45" t="n">
        <f aca="false">IF(L130&gt;0,10^(0.1*L133),0)</f>
        <v>0</v>
      </c>
      <c r="M134" s="45" t="n">
        <f aca="false">IF(M130&gt;0,10^(0.1*M133),0)</f>
        <v>0</v>
      </c>
      <c r="N134" s="45" t="n">
        <f aca="false">IF(N130&gt;0,10^(0.1*N133),0)</f>
        <v>8912509381.33748</v>
      </c>
      <c r="O134" s="45" t="n">
        <f aca="false">IF(O130&gt;0,10^(0.1*O133),0)</f>
        <v>0</v>
      </c>
      <c r="P134" s="45" t="n">
        <f aca="false">IF(P130&gt;0,10^(0.1*P133),0)</f>
        <v>0</v>
      </c>
      <c r="Q134" s="46" t="n">
        <f aca="false">IF(Q130&gt;0,10^(0.1*Q133),0)</f>
        <v>0</v>
      </c>
    </row>
    <row r="135" customFormat="false" ht="14.25" hidden="false" customHeight="true" outlineLevel="0" collapsed="false">
      <c r="H135" s="36" t="n">
        <f aca="false">10*LOG10(I135)</f>
        <v>82.1834829622593</v>
      </c>
      <c r="I135" s="37" t="n">
        <f aca="false">SUMPRODUCT(L135:Q135,L137:Q137)*$E$66/$E$70*J135</f>
        <v>165328717.274861</v>
      </c>
      <c r="J135" s="37" t="n">
        <f aca="false">SUM(L139:Q139)</f>
        <v>8912509381.33748</v>
      </c>
      <c r="K135" s="38" t="s">
        <v>97</v>
      </c>
      <c r="L135" s="38" t="n">
        <v>0</v>
      </c>
      <c r="M135" s="38" t="n">
        <v>0</v>
      </c>
      <c r="N135" s="38" t="n">
        <v>1</v>
      </c>
      <c r="O135" s="38" t="n">
        <v>0</v>
      </c>
      <c r="P135" s="38" t="n">
        <v>0</v>
      </c>
      <c r="Q135" s="39" t="n">
        <v>0</v>
      </c>
    </row>
    <row r="136" customFormat="false" ht="14.25" hidden="false" customHeight="true" outlineLevel="0" collapsed="false">
      <c r="H136" s="36"/>
      <c r="I136" s="37"/>
      <c r="J136" s="37"/>
      <c r="K136" s="40" t="s">
        <v>99</v>
      </c>
      <c r="L136" s="40" t="s">
        <v>100</v>
      </c>
      <c r="M136" s="40" t="s">
        <v>101</v>
      </c>
      <c r="N136" s="40" t="s">
        <v>102</v>
      </c>
      <c r="O136" s="40" t="s">
        <v>103</v>
      </c>
      <c r="P136" s="40" t="s">
        <v>104</v>
      </c>
      <c r="Q136" s="41" t="s">
        <v>105</v>
      </c>
    </row>
    <row r="137" customFormat="false" ht="14.25" hidden="false" customHeight="true" outlineLevel="0" collapsed="false">
      <c r="A137" s="42" t="s">
        <v>139</v>
      </c>
      <c r="B137" s="30" t="s">
        <v>60</v>
      </c>
      <c r="C137" s="30"/>
      <c r="D137" s="30"/>
      <c r="E137" s="30"/>
      <c r="H137" s="36"/>
      <c r="I137" s="37"/>
      <c r="J137" s="37"/>
      <c r="K137" s="40" t="s">
        <v>108</v>
      </c>
      <c r="L137" s="40" t="n">
        <v>5</v>
      </c>
      <c r="M137" s="40" t="n">
        <v>3</v>
      </c>
      <c r="N137" s="40" t="n">
        <f aca="false">F139</f>
        <v>44.5204492340318</v>
      </c>
      <c r="O137" s="40" t="n">
        <v>5</v>
      </c>
      <c r="P137" s="40" t="n">
        <v>3</v>
      </c>
      <c r="Q137" s="41" t="n">
        <f aca="false">F139</f>
        <v>44.5204492340318</v>
      </c>
    </row>
    <row r="138" customFormat="false" ht="14.25" hidden="false" customHeight="true" outlineLevel="0" collapsed="false">
      <c r="A138" s="42"/>
      <c r="B138" s="30" t="s">
        <v>9</v>
      </c>
      <c r="C138" s="30" t="s">
        <v>10</v>
      </c>
      <c r="D138" s="30" t="s">
        <v>11</v>
      </c>
      <c r="E138" s="30" t="s">
        <v>12</v>
      </c>
      <c r="H138" s="36"/>
      <c r="I138" s="37"/>
      <c r="J138" s="37"/>
      <c r="K138" s="40" t="s">
        <v>111</v>
      </c>
      <c r="L138" s="40" t="n">
        <v>100</v>
      </c>
      <c r="M138" s="40" t="n">
        <v>98</v>
      </c>
      <c r="N138" s="40" t="n">
        <v>99.5</v>
      </c>
      <c r="O138" s="40" t="n">
        <v>105</v>
      </c>
      <c r="P138" s="40" t="n">
        <v>111</v>
      </c>
      <c r="Q138" s="41" t="n">
        <v>101.5</v>
      </c>
    </row>
    <row r="139" customFormat="false" ht="14.25" hidden="false" customHeight="true" outlineLevel="0" collapsed="false">
      <c r="A139" s="42"/>
      <c r="B139" s="31" t="n">
        <v>88.48</v>
      </c>
      <c r="C139" s="31" t="n">
        <v>72.08</v>
      </c>
      <c r="D139" s="31" t="n">
        <v>133</v>
      </c>
      <c r="E139" s="31" t="n">
        <v>72.28</v>
      </c>
      <c r="F139" s="32" t="n">
        <f aca="false">SQRT((B139-D139)^2+(C139-E139)^2)</f>
        <v>44.5204492340318</v>
      </c>
      <c r="G139" s="32" t="n">
        <f aca="false">F139/$G$69</f>
        <v>8.01368086212572</v>
      </c>
      <c r="H139" s="36"/>
      <c r="I139" s="37"/>
      <c r="J139" s="37"/>
      <c r="K139" s="45" t="s">
        <v>112</v>
      </c>
      <c r="L139" s="45" t="n">
        <f aca="false">IF(L135&gt;0,10^(0.1*L138),0)</f>
        <v>0</v>
      </c>
      <c r="M139" s="45" t="n">
        <f aca="false">IF(M135&gt;0,10^(0.1*M138),0)</f>
        <v>0</v>
      </c>
      <c r="N139" s="45" t="n">
        <f aca="false">IF(N135&gt;0,10^(0.1*N138),0)</f>
        <v>8912509381.33748</v>
      </c>
      <c r="O139" s="45" t="n">
        <f aca="false">IF(O135&gt;0,10^(0.1*O138),0)</f>
        <v>0</v>
      </c>
      <c r="P139" s="45" t="n">
        <f aca="false">IF(P135&gt;0,10^(0.1*P138),0)</f>
        <v>0</v>
      </c>
      <c r="Q139" s="46" t="n">
        <f aca="false">IF(Q135&gt;0,10^(0.1*Q138),0)</f>
        <v>0</v>
      </c>
    </row>
    <row r="140" customFormat="false" ht="14.25" hidden="false" customHeight="false" outlineLevel="0" collapsed="false">
      <c r="H140" s="36" t="n">
        <f aca="false">10*LOG10(I140)</f>
        <v>81.1311957411193</v>
      </c>
      <c r="I140" s="37" t="n">
        <f aca="false">SUMPRODUCT(L140:Q140,L142:Q142)*$E$66/$E$70*J140</f>
        <v>129753647.196351</v>
      </c>
      <c r="J140" s="37" t="n">
        <f aca="false">SUM(L144:Q144)</f>
        <v>8912509381.33748</v>
      </c>
      <c r="K140" s="38" t="s">
        <v>97</v>
      </c>
      <c r="L140" s="38" t="n">
        <v>0</v>
      </c>
      <c r="M140" s="38" t="n">
        <v>0</v>
      </c>
      <c r="N140" s="38" t="n">
        <v>1</v>
      </c>
      <c r="O140" s="38" t="n">
        <v>0</v>
      </c>
      <c r="P140" s="38" t="n">
        <v>0</v>
      </c>
      <c r="Q140" s="39" t="n">
        <v>0</v>
      </c>
    </row>
    <row r="141" customFormat="false" ht="14.25" hidden="false" customHeight="false" outlineLevel="0" collapsed="false">
      <c r="H141" s="36"/>
      <c r="I141" s="37"/>
      <c r="J141" s="37"/>
      <c r="K141" s="40" t="s">
        <v>99</v>
      </c>
      <c r="L141" s="40" t="s">
        <v>100</v>
      </c>
      <c r="M141" s="40" t="s">
        <v>101</v>
      </c>
      <c r="N141" s="40" t="s">
        <v>102</v>
      </c>
      <c r="O141" s="40" t="s">
        <v>103</v>
      </c>
      <c r="P141" s="40" t="s">
        <v>104</v>
      </c>
      <c r="Q141" s="41" t="s">
        <v>105</v>
      </c>
    </row>
    <row r="142" customFormat="false" ht="14.25" hidden="false" customHeight="true" outlineLevel="0" collapsed="false">
      <c r="A142" s="42" t="s">
        <v>140</v>
      </c>
      <c r="B142" s="30" t="s">
        <v>60</v>
      </c>
      <c r="C142" s="30"/>
      <c r="D142" s="30"/>
      <c r="E142" s="30"/>
      <c r="H142" s="36"/>
      <c r="I142" s="37"/>
      <c r="J142" s="37"/>
      <c r="K142" s="40" t="s">
        <v>108</v>
      </c>
      <c r="L142" s="40" t="n">
        <v>5</v>
      </c>
      <c r="M142" s="40" t="n">
        <v>3</v>
      </c>
      <c r="N142" s="40" t="n">
        <f aca="false">F144</f>
        <v>34.94063680015</v>
      </c>
      <c r="O142" s="40" t="n">
        <v>5</v>
      </c>
      <c r="P142" s="40" t="n">
        <v>3</v>
      </c>
      <c r="Q142" s="41" t="n">
        <f aca="false">F144</f>
        <v>34.94063680015</v>
      </c>
    </row>
    <row r="143" customFormat="false" ht="14.25" hidden="false" customHeight="true" outlineLevel="0" collapsed="false">
      <c r="A143" s="42"/>
      <c r="B143" s="30" t="s">
        <v>9</v>
      </c>
      <c r="C143" s="30" t="s">
        <v>10</v>
      </c>
      <c r="D143" s="30" t="s">
        <v>11</v>
      </c>
      <c r="E143" s="30" t="s">
        <v>12</v>
      </c>
      <c r="H143" s="36"/>
      <c r="I143" s="37"/>
      <c r="J143" s="37"/>
      <c r="K143" s="40" t="s">
        <v>111</v>
      </c>
      <c r="L143" s="40" t="n">
        <v>100</v>
      </c>
      <c r="M143" s="40" t="n">
        <v>98</v>
      </c>
      <c r="N143" s="40" t="n">
        <v>99.5</v>
      </c>
      <c r="O143" s="40" t="n">
        <v>105</v>
      </c>
      <c r="P143" s="40" t="n">
        <v>111</v>
      </c>
      <c r="Q143" s="41" t="n">
        <v>101.5</v>
      </c>
    </row>
    <row r="144" customFormat="false" ht="14.25" hidden="false" customHeight="true" outlineLevel="0" collapsed="false">
      <c r="A144" s="42"/>
      <c r="B144" s="31" t="n">
        <v>133</v>
      </c>
      <c r="C144" s="31" t="n">
        <v>72.28</v>
      </c>
      <c r="D144" s="31" t="n">
        <v>158</v>
      </c>
      <c r="E144" s="31" t="n">
        <v>96.69</v>
      </c>
      <c r="F144" s="32" t="n">
        <f aca="false">SQRT((B144-D144)^2+(C144-E144)^2)</f>
        <v>34.94063680015</v>
      </c>
      <c r="G144" s="32" t="n">
        <f aca="false">F144/$G$69</f>
        <v>6.28931462402701</v>
      </c>
      <c r="H144" s="36"/>
      <c r="I144" s="37"/>
      <c r="J144" s="37"/>
      <c r="K144" s="45" t="s">
        <v>112</v>
      </c>
      <c r="L144" s="45" t="n">
        <f aca="false">IF(L140&gt;0,10^(0.1*L143),0)</f>
        <v>0</v>
      </c>
      <c r="M144" s="45" t="n">
        <f aca="false">IF(M140&gt;0,10^(0.1*M143),0)</f>
        <v>0</v>
      </c>
      <c r="N144" s="45" t="n">
        <f aca="false">IF(N140&gt;0,10^(0.1*N143),0)</f>
        <v>8912509381.33748</v>
      </c>
      <c r="O144" s="45" t="n">
        <f aca="false">IF(O140&gt;0,10^(0.1*O143),0)</f>
        <v>0</v>
      </c>
      <c r="P144" s="45" t="n">
        <f aca="false">IF(P140&gt;0,10^(0.1*P143),0)</f>
        <v>0</v>
      </c>
      <c r="Q144" s="46" t="n">
        <f aca="false">IF(Q140&gt;0,10^(0.1*Q143),0)</f>
        <v>0</v>
      </c>
    </row>
    <row r="145" customFormat="false" ht="14.25" hidden="false" customHeight="true" outlineLevel="0" collapsed="false">
      <c r="H145" s="36" t="n">
        <f aca="false">10*LOG10(I145)</f>
        <v>79.4141068546442</v>
      </c>
      <c r="I145" s="37" t="n">
        <f aca="false">SUMPRODUCT(L145:Q145,L147:Q147)*$E$66/$E$70*J145</f>
        <v>87379727.3928629</v>
      </c>
      <c r="J145" s="37" t="n">
        <f aca="false">SUM(L149:Q149)</f>
        <v>8912509381.33748</v>
      </c>
      <c r="K145" s="38" t="s">
        <v>97</v>
      </c>
      <c r="L145" s="38" t="n">
        <v>0</v>
      </c>
      <c r="M145" s="38" t="n">
        <v>0</v>
      </c>
      <c r="N145" s="38" t="n">
        <v>1</v>
      </c>
      <c r="O145" s="38" t="n">
        <v>0</v>
      </c>
      <c r="P145" s="38" t="n">
        <v>0</v>
      </c>
      <c r="Q145" s="39" t="n">
        <v>0</v>
      </c>
    </row>
    <row r="146" customFormat="false" ht="14.25" hidden="false" customHeight="true" outlineLevel="0" collapsed="false">
      <c r="H146" s="36"/>
      <c r="I146" s="37"/>
      <c r="J146" s="37"/>
      <c r="K146" s="40" t="s">
        <v>99</v>
      </c>
      <c r="L146" s="40" t="s">
        <v>100</v>
      </c>
      <c r="M146" s="40" t="s">
        <v>101</v>
      </c>
      <c r="N146" s="40" t="s">
        <v>102</v>
      </c>
      <c r="O146" s="40" t="s">
        <v>103</v>
      </c>
      <c r="P146" s="40" t="s">
        <v>104</v>
      </c>
      <c r="Q146" s="41" t="s">
        <v>105</v>
      </c>
    </row>
    <row r="147" customFormat="false" ht="14.25" hidden="false" customHeight="true" outlineLevel="0" collapsed="false">
      <c r="A147" s="42" t="s">
        <v>141</v>
      </c>
      <c r="B147" s="30" t="s">
        <v>60</v>
      </c>
      <c r="C147" s="30"/>
      <c r="D147" s="30"/>
      <c r="E147" s="30"/>
      <c r="H147" s="36"/>
      <c r="I147" s="37"/>
      <c r="J147" s="37"/>
      <c r="K147" s="40" t="s">
        <v>108</v>
      </c>
      <c r="L147" s="40" t="n">
        <v>5</v>
      </c>
      <c r="M147" s="40" t="n">
        <v>3</v>
      </c>
      <c r="N147" s="40" t="n">
        <f aca="false">F149</f>
        <v>23.53</v>
      </c>
      <c r="O147" s="40" t="n">
        <v>5</v>
      </c>
      <c r="P147" s="40" t="n">
        <v>3</v>
      </c>
      <c r="Q147" s="41" t="n">
        <f aca="false">F149</f>
        <v>23.53</v>
      </c>
    </row>
    <row r="148" customFormat="false" ht="14.25" hidden="false" customHeight="true" outlineLevel="0" collapsed="false">
      <c r="A148" s="42"/>
      <c r="B148" s="30" t="s">
        <v>9</v>
      </c>
      <c r="C148" s="30" t="s">
        <v>10</v>
      </c>
      <c r="D148" s="30" t="s">
        <v>11</v>
      </c>
      <c r="E148" s="30" t="s">
        <v>12</v>
      </c>
      <c r="H148" s="36"/>
      <c r="I148" s="37"/>
      <c r="J148" s="37"/>
      <c r="K148" s="40" t="s">
        <v>111</v>
      </c>
      <c r="L148" s="40" t="n">
        <v>100</v>
      </c>
      <c r="M148" s="40" t="n">
        <v>98</v>
      </c>
      <c r="N148" s="40" t="n">
        <v>99.5</v>
      </c>
      <c r="O148" s="40" t="n">
        <v>105</v>
      </c>
      <c r="P148" s="40" t="n">
        <v>111</v>
      </c>
      <c r="Q148" s="41" t="n">
        <v>101.5</v>
      </c>
    </row>
    <row r="149" customFormat="false" ht="14.25" hidden="false" customHeight="true" outlineLevel="0" collapsed="false">
      <c r="A149" s="42"/>
      <c r="B149" s="31" t="n">
        <v>158</v>
      </c>
      <c r="C149" s="31" t="n">
        <v>96.69</v>
      </c>
      <c r="D149" s="31" t="n">
        <v>181.53</v>
      </c>
      <c r="E149" s="31" t="n">
        <v>96.69</v>
      </c>
      <c r="F149" s="32" t="n">
        <f aca="false">SQRT((B149-D149)^2+(C149-E149)^2)</f>
        <v>23.53</v>
      </c>
      <c r="G149" s="32" t="n">
        <f aca="false">F149/$G$69</f>
        <v>4.2354</v>
      </c>
      <c r="H149" s="36"/>
      <c r="I149" s="37"/>
      <c r="J149" s="37"/>
      <c r="K149" s="45" t="s">
        <v>112</v>
      </c>
      <c r="L149" s="45" t="n">
        <f aca="false">IF(L145&gt;0,10^(0.1*L148),0)</f>
        <v>0</v>
      </c>
      <c r="M149" s="45" t="n">
        <f aca="false">IF(M145&gt;0,10^(0.1*M148),0)</f>
        <v>0</v>
      </c>
      <c r="N149" s="45" t="n">
        <f aca="false">IF(N145&gt;0,10^(0.1*N148),0)</f>
        <v>8912509381.33748</v>
      </c>
      <c r="O149" s="45" t="n">
        <f aca="false">IF(O145&gt;0,10^(0.1*O148),0)</f>
        <v>0</v>
      </c>
      <c r="P149" s="45" t="n">
        <f aca="false">IF(P145&gt;0,10^(0.1*P148),0)</f>
        <v>0</v>
      </c>
      <c r="Q149" s="46" t="n">
        <f aca="false">IF(Q145&gt;0,10^(0.1*Q148),0)</f>
        <v>0</v>
      </c>
    </row>
    <row r="150" customFormat="false" ht="14.25" hidden="false" customHeight="true" outlineLevel="0" collapsed="false">
      <c r="H150" s="36" t="n">
        <f aca="false">10*LOG10(I150)</f>
        <v>83.5702760650227</v>
      </c>
      <c r="I150" s="37" t="n">
        <f aca="false">SUMPRODUCT(L150:Q150,L152:Q152)*$E$66/$E$70*J150</f>
        <v>227524205.494133</v>
      </c>
      <c r="J150" s="37" t="n">
        <f aca="false">SUM(L154:Q154)</f>
        <v>25222082826.1394</v>
      </c>
      <c r="K150" s="38" t="s">
        <v>97</v>
      </c>
      <c r="L150" s="38" t="n">
        <v>1</v>
      </c>
      <c r="M150" s="38" t="n">
        <v>1</v>
      </c>
      <c r="N150" s="38" t="n">
        <v>1</v>
      </c>
      <c r="O150" s="38" t="n">
        <v>0</v>
      </c>
      <c r="P150" s="38" t="n">
        <v>0</v>
      </c>
      <c r="Q150" s="39" t="n">
        <v>0</v>
      </c>
    </row>
    <row r="151" customFormat="false" ht="14.25" hidden="false" customHeight="true" outlineLevel="0" collapsed="false">
      <c r="H151" s="36"/>
      <c r="I151" s="37"/>
      <c r="J151" s="37"/>
      <c r="K151" s="40" t="s">
        <v>99</v>
      </c>
      <c r="L151" s="40" t="s">
        <v>100</v>
      </c>
      <c r="M151" s="40" t="s">
        <v>101</v>
      </c>
      <c r="N151" s="40" t="s">
        <v>102</v>
      </c>
      <c r="O151" s="40" t="s">
        <v>103</v>
      </c>
      <c r="P151" s="40" t="s">
        <v>104</v>
      </c>
      <c r="Q151" s="41" t="s">
        <v>105</v>
      </c>
    </row>
    <row r="152" customFormat="false" ht="14.25" hidden="false" customHeight="true" outlineLevel="0" collapsed="false">
      <c r="A152" s="42" t="s">
        <v>142</v>
      </c>
      <c r="B152" s="30" t="s">
        <v>60</v>
      </c>
      <c r="C152" s="30"/>
      <c r="D152" s="30"/>
      <c r="E152" s="30"/>
      <c r="H152" s="36"/>
      <c r="I152" s="37"/>
      <c r="J152" s="37"/>
      <c r="K152" s="40" t="s">
        <v>108</v>
      </c>
      <c r="L152" s="40" t="n">
        <v>5</v>
      </c>
      <c r="M152" s="40" t="n">
        <v>3</v>
      </c>
      <c r="N152" s="40" t="n">
        <f aca="false">F154</f>
        <v>13.65</v>
      </c>
      <c r="O152" s="40" t="n">
        <v>5</v>
      </c>
      <c r="P152" s="40" t="n">
        <v>3</v>
      </c>
      <c r="Q152" s="41" t="n">
        <f aca="false">F154</f>
        <v>13.65</v>
      </c>
    </row>
    <row r="153" customFormat="false" ht="14.25" hidden="false" customHeight="true" outlineLevel="0" collapsed="false">
      <c r="A153" s="42"/>
      <c r="B153" s="30" t="s">
        <v>9</v>
      </c>
      <c r="C153" s="30" t="s">
        <v>10</v>
      </c>
      <c r="D153" s="30" t="s">
        <v>11</v>
      </c>
      <c r="E153" s="30" t="s">
        <v>12</v>
      </c>
      <c r="H153" s="36"/>
      <c r="I153" s="37"/>
      <c r="J153" s="37"/>
      <c r="K153" s="40" t="s">
        <v>111</v>
      </c>
      <c r="L153" s="40" t="n">
        <v>100</v>
      </c>
      <c r="M153" s="40" t="n">
        <v>98</v>
      </c>
      <c r="N153" s="40" t="n">
        <v>99.5</v>
      </c>
      <c r="O153" s="40" t="n">
        <v>105</v>
      </c>
      <c r="P153" s="40" t="n">
        <v>111</v>
      </c>
      <c r="Q153" s="41" t="n">
        <v>101.5</v>
      </c>
    </row>
    <row r="154" customFormat="false" ht="14.25" hidden="false" customHeight="true" outlineLevel="0" collapsed="false">
      <c r="A154" s="42"/>
      <c r="B154" s="31" t="n">
        <v>181.53</v>
      </c>
      <c r="C154" s="31" t="n">
        <v>96.69</v>
      </c>
      <c r="D154" s="31" t="n">
        <v>195.18</v>
      </c>
      <c r="E154" s="31" t="n">
        <v>96.69</v>
      </c>
      <c r="F154" s="32" t="n">
        <f aca="false">SQRT((B154-D154)^2+(C154-E154)^2)</f>
        <v>13.65</v>
      </c>
      <c r="G154" s="32" t="n">
        <f aca="false">F154/$G$69</f>
        <v>2.457</v>
      </c>
      <c r="H154" s="36"/>
      <c r="I154" s="37"/>
      <c r="J154" s="37"/>
      <c r="K154" s="45" t="s">
        <v>112</v>
      </c>
      <c r="L154" s="45" t="n">
        <f aca="false">IF(L150&gt;0,10^(0.1*L153),0)</f>
        <v>10000000000</v>
      </c>
      <c r="M154" s="45" t="n">
        <f aca="false">IF(M150&gt;0,10^(0.1*M153),0)</f>
        <v>6309573444.80194</v>
      </c>
      <c r="N154" s="45" t="n">
        <f aca="false">IF(N150&gt;0,10^(0.1*N153),0)</f>
        <v>8912509381.33748</v>
      </c>
      <c r="O154" s="45" t="n">
        <f aca="false">IF(O150&gt;0,10^(0.1*O153),0)</f>
        <v>0</v>
      </c>
      <c r="P154" s="45" t="n">
        <f aca="false">IF(P150&gt;0,10^(0.1*P153),0)</f>
        <v>0</v>
      </c>
      <c r="Q154" s="46" t="n">
        <f aca="false">IF(Q150&gt;0,10^(0.1*Q153),0)</f>
        <v>0</v>
      </c>
    </row>
    <row r="155" customFormat="false" ht="14.25" hidden="false" customHeight="false" outlineLevel="0" collapsed="false">
      <c r="H155" s="36" t="n">
        <f aca="false">10*LOG10(I155)</f>
        <v>75.9104757273906</v>
      </c>
      <c r="I155" s="37" t="n">
        <f aca="false">SUMPRODUCT(L155:Q155,L157:Q157)*$E$66/$E$70*J155</f>
        <v>38998470.3370419</v>
      </c>
      <c r="J155" s="37" t="n">
        <f aca="false">SUM(L159:Q159)</f>
        <v>8912509381.33748</v>
      </c>
      <c r="K155" s="38" t="s">
        <v>97</v>
      </c>
      <c r="L155" s="38" t="n">
        <v>0</v>
      </c>
      <c r="M155" s="38" t="n">
        <v>0</v>
      </c>
      <c r="N155" s="38" t="n">
        <v>1</v>
      </c>
      <c r="O155" s="38" t="n">
        <v>0</v>
      </c>
      <c r="P155" s="38" t="n">
        <v>0</v>
      </c>
      <c r="Q155" s="39" t="n">
        <v>0</v>
      </c>
    </row>
    <row r="156" customFormat="false" ht="14.25" hidden="false" customHeight="false" outlineLevel="0" collapsed="false">
      <c r="H156" s="36"/>
      <c r="I156" s="37"/>
      <c r="J156" s="37"/>
      <c r="K156" s="40" t="s">
        <v>99</v>
      </c>
      <c r="L156" s="40" t="s">
        <v>100</v>
      </c>
      <c r="M156" s="40" t="s">
        <v>101</v>
      </c>
      <c r="N156" s="40" t="s">
        <v>102</v>
      </c>
      <c r="O156" s="40" t="s">
        <v>103</v>
      </c>
      <c r="P156" s="40" t="s">
        <v>104</v>
      </c>
      <c r="Q156" s="41" t="s">
        <v>105</v>
      </c>
    </row>
    <row r="157" customFormat="false" ht="14.25" hidden="false" customHeight="true" outlineLevel="0" collapsed="false">
      <c r="A157" s="42" t="s">
        <v>143</v>
      </c>
      <c r="B157" s="30" t="s">
        <v>60</v>
      </c>
      <c r="C157" s="30"/>
      <c r="D157" s="30"/>
      <c r="E157" s="30"/>
      <c r="H157" s="36"/>
      <c r="I157" s="37"/>
      <c r="J157" s="37"/>
      <c r="K157" s="40" t="s">
        <v>108</v>
      </c>
      <c r="L157" s="40" t="n">
        <v>5</v>
      </c>
      <c r="M157" s="40" t="n">
        <v>3</v>
      </c>
      <c r="N157" s="40" t="n">
        <f aca="false">F159</f>
        <v>10.5016808178501</v>
      </c>
      <c r="O157" s="40" t="n">
        <v>5</v>
      </c>
      <c r="P157" s="40" t="n">
        <v>3</v>
      </c>
      <c r="Q157" s="41" t="n">
        <f aca="false">F159</f>
        <v>10.5016808178501</v>
      </c>
    </row>
    <row r="158" customFormat="false" ht="14.25" hidden="false" customHeight="true" outlineLevel="0" collapsed="false">
      <c r="A158" s="42"/>
      <c r="B158" s="30" t="s">
        <v>9</v>
      </c>
      <c r="C158" s="30" t="s">
        <v>10</v>
      </c>
      <c r="D158" s="30" t="s">
        <v>11</v>
      </c>
      <c r="E158" s="30" t="s">
        <v>12</v>
      </c>
      <c r="H158" s="36"/>
      <c r="I158" s="37"/>
      <c r="J158" s="37"/>
      <c r="K158" s="40" t="s">
        <v>111</v>
      </c>
      <c r="L158" s="40" t="n">
        <v>100</v>
      </c>
      <c r="M158" s="40" t="n">
        <v>98</v>
      </c>
      <c r="N158" s="40" t="n">
        <v>99.5</v>
      </c>
      <c r="O158" s="40" t="n">
        <v>105</v>
      </c>
      <c r="P158" s="40" t="n">
        <v>111</v>
      </c>
      <c r="Q158" s="41" t="n">
        <v>101.5</v>
      </c>
    </row>
    <row r="159" customFormat="false" ht="14.25" hidden="false" customHeight="true" outlineLevel="0" collapsed="false">
      <c r="A159" s="42"/>
      <c r="B159" s="31" t="n">
        <v>195.18</v>
      </c>
      <c r="C159" s="31" t="n">
        <v>96.69</v>
      </c>
      <c r="D159" s="31" t="n">
        <v>205.25</v>
      </c>
      <c r="E159" s="31" t="n">
        <v>93.71</v>
      </c>
      <c r="F159" s="32" t="n">
        <f aca="false">SQRT((B159-D159)^2+(C159-E159)^2)</f>
        <v>10.5016808178501</v>
      </c>
      <c r="G159" s="32" t="n">
        <f aca="false">F159/$G$69</f>
        <v>1.89030254721301</v>
      </c>
      <c r="H159" s="36"/>
      <c r="I159" s="37"/>
      <c r="J159" s="37"/>
      <c r="K159" s="45" t="s">
        <v>112</v>
      </c>
      <c r="L159" s="45" t="n">
        <f aca="false">IF(L155&gt;0,10^(0.1*L158),0)</f>
        <v>0</v>
      </c>
      <c r="M159" s="45" t="n">
        <f aca="false">IF(M155&gt;0,10^(0.1*M158),0)</f>
        <v>0</v>
      </c>
      <c r="N159" s="45" t="n">
        <f aca="false">IF(N155&gt;0,10^(0.1*N158),0)</f>
        <v>8912509381.33748</v>
      </c>
      <c r="O159" s="45" t="n">
        <f aca="false">IF(O155&gt;0,10^(0.1*O158),0)</f>
        <v>0</v>
      </c>
      <c r="P159" s="45" t="n">
        <f aca="false">IF(P155&gt;0,10^(0.1*P158),0)</f>
        <v>0</v>
      </c>
      <c r="Q159" s="46" t="n">
        <f aca="false">IF(Q155&gt;0,10^(0.1*Q158),0)</f>
        <v>0</v>
      </c>
    </row>
    <row r="160" customFormat="false" ht="14.25" hidden="false" customHeight="false" outlineLevel="0" collapsed="false">
      <c r="H160" s="48"/>
    </row>
    <row r="161" customFormat="false" ht="14.25" hidden="false" customHeight="false" outlineLevel="0" collapsed="false">
      <c r="H161" s="48"/>
    </row>
    <row r="162" customFormat="false" ht="20.25" hidden="false" customHeight="false" outlineLevel="0" collapsed="false">
      <c r="A162" s="33" t="s">
        <v>144</v>
      </c>
      <c r="H162" s="48"/>
    </row>
    <row r="163" customFormat="false" ht="14.25" hidden="false" customHeight="false" outlineLevel="0" collapsed="false">
      <c r="A163" s="0" t="s">
        <v>86</v>
      </c>
      <c r="B163" s="0" t="s">
        <v>145</v>
      </c>
      <c r="E163" s="0" t="n">
        <v>11</v>
      </c>
      <c r="F163" s="32" t="s">
        <v>88</v>
      </c>
      <c r="H163" s="48"/>
    </row>
    <row r="164" customFormat="false" ht="14.25" hidden="false" customHeight="false" outlineLevel="0" collapsed="false">
      <c r="B164" s="0" t="s">
        <v>146</v>
      </c>
      <c r="E164" s="0" t="n">
        <v>6</v>
      </c>
      <c r="H164" s="48"/>
    </row>
    <row r="165" customFormat="false" ht="14.25" hidden="false" customHeight="false" outlineLevel="0" collapsed="false">
      <c r="E165" s="0" t="n">
        <f aca="false">E163*E164</f>
        <v>66</v>
      </c>
      <c r="F165" s="32" t="s">
        <v>89</v>
      </c>
      <c r="H165" s="48"/>
    </row>
    <row r="166" customFormat="false" ht="14.25" hidden="false" customHeight="false" outlineLevel="0" collapsed="false">
      <c r="B166" s="0" t="s">
        <v>90</v>
      </c>
      <c r="H166" s="48"/>
    </row>
    <row r="167" customFormat="false" ht="14.25" hidden="false" customHeight="false" outlineLevel="0" collapsed="false">
      <c r="B167" s="0" t="s">
        <v>91</v>
      </c>
      <c r="E167" s="0" t="n">
        <v>8</v>
      </c>
      <c r="F167" s="32" t="s">
        <v>92</v>
      </c>
      <c r="H167" s="48"/>
    </row>
    <row r="168" customFormat="false" ht="14.25" hidden="false" customHeight="false" outlineLevel="0" collapsed="false">
      <c r="B168" s="0" t="s">
        <v>93</v>
      </c>
      <c r="E168" s="0" t="n">
        <v>20</v>
      </c>
      <c r="F168" s="32" t="s">
        <v>94</v>
      </c>
      <c r="G168" s="32" t="n">
        <f aca="false">E168*1000/3600</f>
        <v>5.55555555555556</v>
      </c>
      <c r="H168" s="48" t="s">
        <v>95</v>
      </c>
    </row>
    <row r="169" customFormat="false" ht="14.25" hidden="false" customHeight="false" outlineLevel="0" collapsed="false">
      <c r="B169" s="35" t="s">
        <v>96</v>
      </c>
      <c r="E169" s="0" t="n">
        <f aca="false">E167*60*60</f>
        <v>28800</v>
      </c>
      <c r="F169" s="32" t="s">
        <v>1</v>
      </c>
      <c r="H169" s="36" t="n">
        <f aca="false">10*LOG10(I169)</f>
        <v>98.1663100038919</v>
      </c>
      <c r="I169" s="37" t="n">
        <f aca="false">SUMPRODUCT(L169:Q169,L171:Q171)*$E$165/$E$169*J169</f>
        <v>6555880072.78802</v>
      </c>
      <c r="J169" s="37" t="n">
        <f aca="false">SUM(L173:Q173)</f>
        <v>158930426006.982</v>
      </c>
      <c r="K169" s="38" t="s">
        <v>97</v>
      </c>
      <c r="L169" s="38" t="n">
        <v>1</v>
      </c>
      <c r="M169" s="38" t="n">
        <v>0</v>
      </c>
      <c r="N169" s="38" t="n">
        <v>1</v>
      </c>
      <c r="O169" s="38" t="n">
        <v>0</v>
      </c>
      <c r="P169" s="38" t="n">
        <v>1</v>
      </c>
      <c r="Q169" s="39" t="n">
        <v>1</v>
      </c>
    </row>
    <row r="170" customFormat="false" ht="14.25" hidden="false" customHeight="false" outlineLevel="0" collapsed="false">
      <c r="H170" s="36"/>
      <c r="I170" s="37"/>
      <c r="J170" s="37"/>
      <c r="K170" s="40" t="s">
        <v>99</v>
      </c>
      <c r="L170" s="40" t="s">
        <v>100</v>
      </c>
      <c r="M170" s="40" t="s">
        <v>101</v>
      </c>
      <c r="N170" s="40" t="s">
        <v>102</v>
      </c>
      <c r="O170" s="40" t="s">
        <v>103</v>
      </c>
      <c r="P170" s="40" t="s">
        <v>104</v>
      </c>
      <c r="Q170" s="41" t="s">
        <v>105</v>
      </c>
    </row>
    <row r="171" customFormat="false" ht="14.25" hidden="false" customHeight="true" outlineLevel="0" collapsed="false">
      <c r="A171" s="42" t="s">
        <v>147</v>
      </c>
      <c r="B171" s="30" t="s">
        <v>47</v>
      </c>
      <c r="C171" s="30"/>
      <c r="D171" s="30"/>
      <c r="E171" s="30"/>
      <c r="G171" s="32" t="s">
        <v>107</v>
      </c>
      <c r="H171" s="36"/>
      <c r="I171" s="37"/>
      <c r="J171" s="37"/>
      <c r="K171" s="40" t="s">
        <v>108</v>
      </c>
      <c r="L171" s="40" t="n">
        <v>5</v>
      </c>
      <c r="M171" s="40" t="n">
        <v>3</v>
      </c>
      <c r="N171" s="40" t="n">
        <f aca="false">F173</f>
        <v>5.00000000000001</v>
      </c>
      <c r="O171" s="40" t="n">
        <v>5</v>
      </c>
      <c r="P171" s="40" t="n">
        <v>3</v>
      </c>
      <c r="Q171" s="41" t="n">
        <f aca="false">F173</f>
        <v>5.00000000000001</v>
      </c>
    </row>
    <row r="172" customFormat="false" ht="14.25" hidden="false" customHeight="true" outlineLevel="0" collapsed="false">
      <c r="A172" s="42"/>
      <c r="B172" s="30" t="s">
        <v>9</v>
      </c>
      <c r="C172" s="30" t="s">
        <v>10</v>
      </c>
      <c r="D172" s="30" t="s">
        <v>11</v>
      </c>
      <c r="E172" s="30" t="s">
        <v>12</v>
      </c>
      <c r="F172" s="43" t="s">
        <v>109</v>
      </c>
      <c r="G172" s="44" t="s">
        <v>110</v>
      </c>
      <c r="H172" s="36"/>
      <c r="I172" s="37"/>
      <c r="J172" s="37"/>
      <c r="K172" s="40" t="s">
        <v>111</v>
      </c>
      <c r="L172" s="40" t="n">
        <v>100</v>
      </c>
      <c r="M172" s="40" t="n">
        <v>98</v>
      </c>
      <c r="N172" s="40" t="n">
        <v>99.5</v>
      </c>
      <c r="O172" s="40" t="n">
        <v>105</v>
      </c>
      <c r="P172" s="40" t="n">
        <v>111</v>
      </c>
      <c r="Q172" s="41" t="n">
        <v>101.5</v>
      </c>
    </row>
    <row r="173" customFormat="false" ht="14.25" hidden="false" customHeight="true" outlineLevel="0" collapsed="false">
      <c r="A173" s="42"/>
      <c r="B173" s="31" t="n">
        <f aca="false">'Dane wejściowe'!D61</f>
        <v>76.24</v>
      </c>
      <c r="C173" s="31" t="n">
        <f aca="false">'Dane wejściowe'!E61</f>
        <v>64.79</v>
      </c>
      <c r="D173" s="31" t="n">
        <f aca="false">'Dane wejściowe'!F61</f>
        <v>76.24</v>
      </c>
      <c r="E173" s="31" t="n">
        <f aca="false">'Dane wejściowe'!G61</f>
        <v>59.79</v>
      </c>
      <c r="F173" s="32" t="n">
        <f aca="false">SQRT((B173-D173)^2+(C173-E173)^2)</f>
        <v>5.00000000000001</v>
      </c>
      <c r="G173" s="32" t="n">
        <f aca="false">F173/$G$168</f>
        <v>0.900000000000001</v>
      </c>
      <c r="H173" s="36"/>
      <c r="I173" s="37"/>
      <c r="J173" s="37"/>
      <c r="K173" s="45" t="s">
        <v>112</v>
      </c>
      <c r="L173" s="45" t="n">
        <f aca="false">IF(L169&gt;0,10^(0.1*L172),0)</f>
        <v>10000000000</v>
      </c>
      <c r="M173" s="45" t="n">
        <f aca="false">IF(M169&gt;0,10^(0.1*M172),0)</f>
        <v>0</v>
      </c>
      <c r="N173" s="45" t="n">
        <f aca="false">IF(N169&gt;0,10^(0.1*N172),0)</f>
        <v>8912509381.33748</v>
      </c>
      <c r="O173" s="45" t="n">
        <f aca="false">IF(O169&gt;0,10^(0.1*O172),0)</f>
        <v>0</v>
      </c>
      <c r="P173" s="45" t="n">
        <f aca="false">IF(P169&gt;0,10^(0.1*P172),0)</f>
        <v>125892541179.417</v>
      </c>
      <c r="Q173" s="46" t="n">
        <f aca="false">IF(Q169&gt;0,10^(0.1*Q172),0)</f>
        <v>14125375446.2276</v>
      </c>
    </row>
    <row r="174" customFormat="false" ht="14.25" hidden="false" customHeight="false" outlineLevel="0" collapsed="false">
      <c r="H174" s="36" t="n">
        <f aca="false">10*LOG10(I174)</f>
        <v>89.0791770390909</v>
      </c>
      <c r="I174" s="37" t="n">
        <f aca="false">SUMPRODUCT(L174:Q174,L176:Q176)*$E$165/$E$169*J174</f>
        <v>808942595.086144</v>
      </c>
      <c r="J174" s="37" t="n">
        <f aca="false">SUM(L178:Q178)</f>
        <v>14125375446.2276</v>
      </c>
      <c r="K174" s="38" t="s">
        <v>97</v>
      </c>
      <c r="L174" s="38" t="n">
        <v>0</v>
      </c>
      <c r="M174" s="38" t="n">
        <v>0</v>
      </c>
      <c r="N174" s="38" t="n">
        <v>0</v>
      </c>
      <c r="O174" s="38" t="n">
        <v>0</v>
      </c>
      <c r="P174" s="38" t="n">
        <v>0</v>
      </c>
      <c r="Q174" s="39" t="n">
        <v>1</v>
      </c>
    </row>
    <row r="175" customFormat="false" ht="14.25" hidden="false" customHeight="false" outlineLevel="0" collapsed="false">
      <c r="H175" s="36"/>
      <c r="I175" s="37"/>
      <c r="J175" s="37"/>
      <c r="K175" s="40" t="s">
        <v>99</v>
      </c>
      <c r="L175" s="40" t="s">
        <v>100</v>
      </c>
      <c r="M175" s="40" t="s">
        <v>101</v>
      </c>
      <c r="N175" s="40" t="s">
        <v>102</v>
      </c>
      <c r="O175" s="40" t="s">
        <v>103</v>
      </c>
      <c r="P175" s="40" t="s">
        <v>104</v>
      </c>
      <c r="Q175" s="41" t="s">
        <v>105</v>
      </c>
    </row>
    <row r="176" customFormat="false" ht="14.25" hidden="false" customHeight="true" outlineLevel="0" collapsed="false">
      <c r="A176" s="42" t="s">
        <v>148</v>
      </c>
      <c r="B176" s="30" t="s">
        <v>48</v>
      </c>
      <c r="C176" s="30"/>
      <c r="D176" s="30"/>
      <c r="E176" s="30"/>
      <c r="H176" s="36"/>
      <c r="I176" s="37"/>
      <c r="J176" s="37"/>
      <c r="K176" s="40" t="s">
        <v>108</v>
      </c>
      <c r="L176" s="40" t="n">
        <v>5</v>
      </c>
      <c r="M176" s="40" t="n">
        <v>3</v>
      </c>
      <c r="N176" s="40" t="n">
        <f aca="false">F178</f>
        <v>24.99</v>
      </c>
      <c r="O176" s="40" t="n">
        <v>5</v>
      </c>
      <c r="P176" s="40" t="n">
        <v>3</v>
      </c>
      <c r="Q176" s="41" t="n">
        <f aca="false">F178</f>
        <v>24.99</v>
      </c>
    </row>
    <row r="177" customFormat="false" ht="14.25" hidden="false" customHeight="true" outlineLevel="0" collapsed="false">
      <c r="A177" s="42"/>
      <c r="B177" s="30" t="s">
        <v>9</v>
      </c>
      <c r="C177" s="30" t="s">
        <v>10</v>
      </c>
      <c r="D177" s="30" t="s">
        <v>11</v>
      </c>
      <c r="E177" s="30" t="s">
        <v>12</v>
      </c>
      <c r="H177" s="36"/>
      <c r="I177" s="37"/>
      <c r="J177" s="37"/>
      <c r="K177" s="40" t="s">
        <v>111</v>
      </c>
      <c r="L177" s="40" t="n">
        <v>100</v>
      </c>
      <c r="M177" s="40" t="n">
        <v>98</v>
      </c>
      <c r="N177" s="40" t="n">
        <v>99.5</v>
      </c>
      <c r="O177" s="40" t="n">
        <v>105</v>
      </c>
      <c r="P177" s="40" t="n">
        <v>111</v>
      </c>
      <c r="Q177" s="41" t="n">
        <v>101.5</v>
      </c>
    </row>
    <row r="178" customFormat="false" ht="14.25" hidden="false" customHeight="true" outlineLevel="0" collapsed="false">
      <c r="A178" s="42"/>
      <c r="B178" s="31" t="n">
        <f aca="false">'Dane wejściowe'!H61</f>
        <v>76.24</v>
      </c>
      <c r="C178" s="31" t="n">
        <f aca="false">'Dane wejściowe'!I61</f>
        <v>59.79</v>
      </c>
      <c r="D178" s="31" t="n">
        <f aca="false">'Dane wejściowe'!J61</f>
        <v>51.25</v>
      </c>
      <c r="E178" s="31" t="n">
        <f aca="false">'Dane wejściowe'!K61</f>
        <v>59.79</v>
      </c>
      <c r="F178" s="32" t="n">
        <f aca="false">SQRT((B178-D178)^2+(C178-E178)^2)</f>
        <v>24.99</v>
      </c>
      <c r="G178" s="32" t="n">
        <f aca="false">F178/$G$168</f>
        <v>4.4982</v>
      </c>
      <c r="H178" s="36"/>
      <c r="I178" s="37"/>
      <c r="J178" s="37"/>
      <c r="K178" s="45" t="s">
        <v>112</v>
      </c>
      <c r="L178" s="45" t="n">
        <f aca="false">IF(L174&gt;0,10^(0.1*L177),0)</f>
        <v>0</v>
      </c>
      <c r="M178" s="45" t="n">
        <f aca="false">IF(M174&gt;0,10^(0.1*M177),0)</f>
        <v>0</v>
      </c>
      <c r="N178" s="45" t="n">
        <f aca="false">IF(N174&gt;0,10^(0.1*N177),0)</f>
        <v>0</v>
      </c>
      <c r="O178" s="45" t="n">
        <f aca="false">IF(O174&gt;0,10^(0.1*O177),0)</f>
        <v>0</v>
      </c>
      <c r="P178" s="45" t="n">
        <f aca="false">IF(P174&gt;0,10^(0.1*P177),0)</f>
        <v>0</v>
      </c>
      <c r="Q178" s="46" t="n">
        <f aca="false">IF(Q174&gt;0,10^(0.1*Q177),0)</f>
        <v>14125375446.2276</v>
      </c>
    </row>
    <row r="179" customFormat="false" ht="14.25" hidden="false" customHeight="false" outlineLevel="0" collapsed="false">
      <c r="H179" s="36" t="n">
        <f aca="false">10*LOG10(I179)</f>
        <v>86.8720566735634</v>
      </c>
      <c r="I179" s="37" t="n">
        <f aca="false">SUMPRODUCT(L179:Q179,L181:Q181)*$E$165/$E$169*J179</f>
        <v>486637606.443382</v>
      </c>
      <c r="J179" s="37" t="n">
        <f aca="false">SUM(L183:Q183)</f>
        <v>14125375446.2276</v>
      </c>
      <c r="K179" s="38" t="s">
        <v>97</v>
      </c>
      <c r="L179" s="38" t="n">
        <v>0</v>
      </c>
      <c r="M179" s="38" t="n">
        <v>0</v>
      </c>
      <c r="N179" s="38" t="n">
        <v>0</v>
      </c>
      <c r="O179" s="38" t="n">
        <v>0</v>
      </c>
      <c r="P179" s="38" t="n">
        <v>0</v>
      </c>
      <c r="Q179" s="39" t="n">
        <v>1</v>
      </c>
    </row>
    <row r="180" customFormat="false" ht="14.25" hidden="false" customHeight="false" outlineLevel="0" collapsed="false">
      <c r="H180" s="36"/>
      <c r="I180" s="37"/>
      <c r="J180" s="37"/>
      <c r="K180" s="40" t="s">
        <v>99</v>
      </c>
      <c r="L180" s="40" t="s">
        <v>100</v>
      </c>
      <c r="M180" s="40" t="s">
        <v>101</v>
      </c>
      <c r="N180" s="40" t="s">
        <v>102</v>
      </c>
      <c r="O180" s="40" t="s">
        <v>103</v>
      </c>
      <c r="P180" s="40" t="s">
        <v>104</v>
      </c>
      <c r="Q180" s="41" t="s">
        <v>105</v>
      </c>
    </row>
    <row r="181" customFormat="false" ht="14.25" hidden="false" customHeight="true" outlineLevel="0" collapsed="false">
      <c r="A181" s="42" t="s">
        <v>149</v>
      </c>
      <c r="B181" s="30" t="s">
        <v>49</v>
      </c>
      <c r="C181" s="30"/>
      <c r="D181" s="30"/>
      <c r="E181" s="30"/>
      <c r="H181" s="36"/>
      <c r="I181" s="37"/>
      <c r="J181" s="37"/>
      <c r="K181" s="40" t="s">
        <v>108</v>
      </c>
      <c r="L181" s="40" t="n">
        <v>5</v>
      </c>
      <c r="M181" s="40" t="n">
        <v>3</v>
      </c>
      <c r="N181" s="40" t="n">
        <f aca="false">F183</f>
        <v>15.0332963783729</v>
      </c>
      <c r="O181" s="40" t="n">
        <v>5</v>
      </c>
      <c r="P181" s="40" t="n">
        <v>3</v>
      </c>
      <c r="Q181" s="41" t="n">
        <f aca="false">F183</f>
        <v>15.0332963783729</v>
      </c>
    </row>
    <row r="182" customFormat="false" ht="14.25" hidden="false" customHeight="true" outlineLevel="0" collapsed="false">
      <c r="A182" s="42"/>
      <c r="B182" s="30" t="s">
        <v>9</v>
      </c>
      <c r="C182" s="30" t="s">
        <v>10</v>
      </c>
      <c r="D182" s="30" t="s">
        <v>11</v>
      </c>
      <c r="E182" s="30" t="s">
        <v>12</v>
      </c>
      <c r="H182" s="36"/>
      <c r="I182" s="37"/>
      <c r="J182" s="37"/>
      <c r="K182" s="40" t="s">
        <v>111</v>
      </c>
      <c r="L182" s="40" t="n">
        <v>100</v>
      </c>
      <c r="M182" s="40" t="n">
        <v>98</v>
      </c>
      <c r="N182" s="40" t="n">
        <v>99.5</v>
      </c>
      <c r="O182" s="40" t="n">
        <v>105</v>
      </c>
      <c r="P182" s="40" t="n">
        <v>111</v>
      </c>
      <c r="Q182" s="41" t="n">
        <v>101.5</v>
      </c>
    </row>
    <row r="183" customFormat="false" ht="14.25" hidden="false" customHeight="true" outlineLevel="0" collapsed="false">
      <c r="A183" s="42"/>
      <c r="B183" s="31" t="n">
        <f aca="false">'Dane wejściowe'!L61</f>
        <v>51.25</v>
      </c>
      <c r="C183" s="31" t="n">
        <f aca="false">'Dane wejściowe'!M61</f>
        <v>59.79</v>
      </c>
      <c r="D183" s="31" t="n">
        <f aca="false">'Dane wejściowe'!N61</f>
        <v>52.25</v>
      </c>
      <c r="E183" s="31" t="n">
        <f aca="false">'Dane wejściowe'!O61</f>
        <v>44.79</v>
      </c>
      <c r="F183" s="32" t="n">
        <f aca="false">SQRT((B183-D183)^2+(C183-E183)^2)</f>
        <v>15.0332963783729</v>
      </c>
      <c r="G183" s="32" t="n">
        <f aca="false">F183/$G$168</f>
        <v>2.70599334810712</v>
      </c>
      <c r="H183" s="36"/>
      <c r="I183" s="37"/>
      <c r="J183" s="37"/>
      <c r="K183" s="45" t="s">
        <v>112</v>
      </c>
      <c r="L183" s="45" t="n">
        <f aca="false">IF(L179&gt;0,10^(0.1*L182),0)</f>
        <v>0</v>
      </c>
      <c r="M183" s="45" t="n">
        <f aca="false">IF(M179&gt;0,10^(0.1*M182),0)</f>
        <v>0</v>
      </c>
      <c r="N183" s="45" t="n">
        <f aca="false">IF(N179&gt;0,10^(0.1*N182),0)</f>
        <v>0</v>
      </c>
      <c r="O183" s="45" t="n">
        <f aca="false">IF(O179&gt;0,10^(0.1*O182),0)</f>
        <v>0</v>
      </c>
      <c r="P183" s="45" t="n">
        <f aca="false">IF(P179&gt;0,10^(0.1*P182),0)</f>
        <v>0</v>
      </c>
      <c r="Q183" s="46" t="n">
        <f aca="false">IF(Q179&gt;0,10^(0.1*Q182),0)</f>
        <v>14125375446.2276</v>
      </c>
    </row>
    <row r="184" customFormat="false" ht="14.25" hidden="false" customHeight="false" outlineLevel="0" collapsed="false">
      <c r="H184" s="36" t="n">
        <f aca="false">10*LOG10(I184)</f>
        <v>84.2409480008948</v>
      </c>
      <c r="I184" s="37" t="n">
        <f aca="false">SUMPRODUCT(L184:Q184,L186:Q186)*$E$165/$E$169*J184</f>
        <v>265518508.652346</v>
      </c>
      <c r="J184" s="37" t="n">
        <f aca="false">SUM(L188:Q188)</f>
        <v>8912509381.33748</v>
      </c>
      <c r="K184" s="38" t="s">
        <v>97</v>
      </c>
      <c r="L184" s="38" t="n">
        <v>0</v>
      </c>
      <c r="M184" s="38" t="n">
        <v>0</v>
      </c>
      <c r="N184" s="38" t="n">
        <v>1</v>
      </c>
      <c r="O184" s="38" t="n">
        <v>0</v>
      </c>
      <c r="P184" s="38" t="n">
        <v>0</v>
      </c>
      <c r="Q184" s="39" t="n">
        <v>0</v>
      </c>
    </row>
    <row r="185" customFormat="false" ht="14.25" hidden="false" customHeight="false" outlineLevel="0" collapsed="false">
      <c r="H185" s="36"/>
      <c r="I185" s="37"/>
      <c r="J185" s="37"/>
      <c r="K185" s="40" t="s">
        <v>99</v>
      </c>
      <c r="L185" s="40" t="s">
        <v>100</v>
      </c>
      <c r="M185" s="40" t="s">
        <v>101</v>
      </c>
      <c r="N185" s="40" t="s">
        <v>102</v>
      </c>
      <c r="O185" s="40" t="s">
        <v>103</v>
      </c>
      <c r="P185" s="40" t="s">
        <v>104</v>
      </c>
      <c r="Q185" s="41" t="s">
        <v>105</v>
      </c>
    </row>
    <row r="186" customFormat="false" ht="14.25" hidden="false" customHeight="true" outlineLevel="0" collapsed="false">
      <c r="A186" s="42" t="s">
        <v>150</v>
      </c>
      <c r="B186" s="30" t="s">
        <v>50</v>
      </c>
      <c r="C186" s="30"/>
      <c r="D186" s="30"/>
      <c r="E186" s="30"/>
      <c r="H186" s="36"/>
      <c r="I186" s="37"/>
      <c r="J186" s="37"/>
      <c r="K186" s="40" t="s">
        <v>108</v>
      </c>
      <c r="L186" s="40" t="n">
        <v>5</v>
      </c>
      <c r="M186" s="40" t="n">
        <v>3</v>
      </c>
      <c r="N186" s="40" t="n">
        <f aca="false">F188</f>
        <v>13</v>
      </c>
      <c r="O186" s="40" t="n">
        <v>5</v>
      </c>
      <c r="P186" s="40" t="n">
        <v>3</v>
      </c>
      <c r="Q186" s="41" t="n">
        <f aca="false">F188</f>
        <v>13</v>
      </c>
    </row>
    <row r="187" customFormat="false" ht="14.25" hidden="false" customHeight="true" outlineLevel="0" collapsed="false">
      <c r="A187" s="42"/>
      <c r="B187" s="30" t="s">
        <v>9</v>
      </c>
      <c r="C187" s="30" t="s">
        <v>10</v>
      </c>
      <c r="D187" s="30" t="s">
        <v>11</v>
      </c>
      <c r="E187" s="30" t="s">
        <v>12</v>
      </c>
      <c r="H187" s="36"/>
      <c r="I187" s="37"/>
      <c r="J187" s="37"/>
      <c r="K187" s="40" t="s">
        <v>111</v>
      </c>
      <c r="L187" s="40" t="n">
        <v>100</v>
      </c>
      <c r="M187" s="40" t="n">
        <v>98</v>
      </c>
      <c r="N187" s="40" t="n">
        <v>99.5</v>
      </c>
      <c r="O187" s="40" t="n">
        <v>105</v>
      </c>
      <c r="P187" s="40" t="n">
        <v>111</v>
      </c>
      <c r="Q187" s="41" t="n">
        <v>101.5</v>
      </c>
    </row>
    <row r="188" customFormat="false" ht="14.25" hidden="false" customHeight="true" outlineLevel="0" collapsed="false">
      <c r="A188" s="42"/>
      <c r="B188" s="31" t="n">
        <f aca="false">'Dane wejściowe'!P61</f>
        <v>53.25</v>
      </c>
      <c r="C188" s="31" t="n">
        <f aca="false">'Dane wejściowe'!Q61</f>
        <v>44.79</v>
      </c>
      <c r="D188" s="31" t="n">
        <f aca="false">'Dane wejściowe'!R61</f>
        <v>53.25</v>
      </c>
      <c r="E188" s="31" t="n">
        <f aca="false">'Dane wejściowe'!S61</f>
        <v>57.79</v>
      </c>
      <c r="F188" s="32" t="n">
        <f aca="false">SQRT((B188-D188)^2+(C188-E188)^2)</f>
        <v>13</v>
      </c>
      <c r="G188" s="32" t="n">
        <f aca="false">F188/$G$168</f>
        <v>2.34</v>
      </c>
      <c r="H188" s="36"/>
      <c r="I188" s="37"/>
      <c r="J188" s="37"/>
      <c r="K188" s="45" t="s">
        <v>112</v>
      </c>
      <c r="L188" s="45" t="n">
        <f aca="false">IF(L184&gt;0,10^(0.1*L187),0)</f>
        <v>0</v>
      </c>
      <c r="M188" s="45" t="n">
        <f aca="false">IF(M184&gt;0,10^(0.1*M187),0)</f>
        <v>0</v>
      </c>
      <c r="N188" s="45" t="n">
        <f aca="false">IF(N184&gt;0,10^(0.1*N187),0)</f>
        <v>8912509381.33748</v>
      </c>
      <c r="O188" s="45" t="n">
        <f aca="false">IF(O184&gt;0,10^(0.1*O187),0)</f>
        <v>0</v>
      </c>
      <c r="P188" s="45" t="n">
        <f aca="false">IF(P184&gt;0,10^(0.1*P187),0)</f>
        <v>0</v>
      </c>
      <c r="Q188" s="46" t="n">
        <f aca="false">IF(Q184&gt;0,10^(0.1*Q187),0)</f>
        <v>0</v>
      </c>
    </row>
    <row r="189" customFormat="false" ht="14.25" hidden="false" customHeight="false" outlineLevel="0" collapsed="false">
      <c r="H189" s="36" t="n">
        <f aca="false">10*LOG10(I189)</f>
        <v>100.546768932302</v>
      </c>
      <c r="I189" s="37" t="n">
        <f aca="false">SUMPRODUCT(L189:Q189,L191:Q191)*$E$165/$E$169*J189</f>
        <v>11341667034.225</v>
      </c>
      <c r="J189" s="37" t="n">
        <f aca="false">SUM(L193:Q193)</f>
        <v>150017916625.645</v>
      </c>
      <c r="K189" s="38" t="s">
        <v>97</v>
      </c>
      <c r="L189" s="38" t="n">
        <v>1</v>
      </c>
      <c r="M189" s="38" t="n">
        <v>0</v>
      </c>
      <c r="N189" s="38" t="n">
        <v>0</v>
      </c>
      <c r="O189" s="38" t="n">
        <v>0</v>
      </c>
      <c r="P189" s="38" t="n">
        <v>1</v>
      </c>
      <c r="Q189" s="39" t="n">
        <v>1</v>
      </c>
    </row>
    <row r="190" customFormat="false" ht="14.25" hidden="false" customHeight="false" outlineLevel="0" collapsed="false">
      <c r="H190" s="36"/>
      <c r="I190" s="37"/>
      <c r="J190" s="37"/>
      <c r="K190" s="40" t="s">
        <v>99</v>
      </c>
      <c r="L190" s="40" t="s">
        <v>100</v>
      </c>
      <c r="M190" s="40" t="s">
        <v>101</v>
      </c>
      <c r="N190" s="40" t="s">
        <v>102</v>
      </c>
      <c r="O190" s="40" t="s">
        <v>103</v>
      </c>
      <c r="P190" s="40" t="s">
        <v>104</v>
      </c>
      <c r="Q190" s="41" t="s">
        <v>105</v>
      </c>
    </row>
    <row r="191" customFormat="false" ht="14.25" hidden="false" customHeight="true" outlineLevel="0" collapsed="false">
      <c r="A191" s="42" t="s">
        <v>151</v>
      </c>
      <c r="B191" s="30" t="s">
        <v>51</v>
      </c>
      <c r="C191" s="30"/>
      <c r="D191" s="30"/>
      <c r="E191" s="30"/>
      <c r="H191" s="36"/>
      <c r="I191" s="37"/>
      <c r="J191" s="37"/>
      <c r="K191" s="40" t="s">
        <v>108</v>
      </c>
      <c r="L191" s="40" t="n">
        <v>5</v>
      </c>
      <c r="M191" s="40" t="n">
        <v>3</v>
      </c>
      <c r="N191" s="40" t="n">
        <f aca="false">F193</f>
        <v>24.99</v>
      </c>
      <c r="O191" s="40" t="n">
        <v>5</v>
      </c>
      <c r="P191" s="40" t="n">
        <v>3</v>
      </c>
      <c r="Q191" s="41" t="n">
        <f aca="false">F193</f>
        <v>24.99</v>
      </c>
    </row>
    <row r="192" customFormat="false" ht="14.25" hidden="false" customHeight="true" outlineLevel="0" collapsed="false">
      <c r="A192" s="42"/>
      <c r="B192" s="30" t="s">
        <v>9</v>
      </c>
      <c r="C192" s="30" t="s">
        <v>10</v>
      </c>
      <c r="D192" s="30" t="s">
        <v>11</v>
      </c>
      <c r="E192" s="30" t="s">
        <v>12</v>
      </c>
      <c r="H192" s="36"/>
      <c r="I192" s="37"/>
      <c r="J192" s="37"/>
      <c r="K192" s="40" t="s">
        <v>111</v>
      </c>
      <c r="L192" s="40" t="n">
        <v>100</v>
      </c>
      <c r="M192" s="40" t="n">
        <v>98</v>
      </c>
      <c r="N192" s="40" t="n">
        <v>99.5</v>
      </c>
      <c r="O192" s="40" t="n">
        <v>105</v>
      </c>
      <c r="P192" s="40" t="n">
        <v>111</v>
      </c>
      <c r="Q192" s="41" t="n">
        <v>101.5</v>
      </c>
    </row>
    <row r="193" customFormat="false" ht="14.25" hidden="false" customHeight="true" outlineLevel="0" collapsed="false">
      <c r="A193" s="42"/>
      <c r="B193" s="31" t="n">
        <f aca="false">'Dane wejściowe'!T61</f>
        <v>53.25</v>
      </c>
      <c r="C193" s="31" t="n">
        <f aca="false">'Dane wejściowe'!U61</f>
        <v>57.79</v>
      </c>
      <c r="D193" s="31" t="n">
        <f aca="false">'Dane wejściowe'!V61</f>
        <v>78.24</v>
      </c>
      <c r="E193" s="31" t="n">
        <f aca="false">'Dane wejściowe'!W61</f>
        <v>57.79</v>
      </c>
      <c r="F193" s="32" t="n">
        <f aca="false">SQRT((B193-D193)^2+(C193-E193)^2)</f>
        <v>24.99</v>
      </c>
      <c r="G193" s="32" t="n">
        <f aca="false">F193/$G$168</f>
        <v>4.4982</v>
      </c>
      <c r="H193" s="36"/>
      <c r="I193" s="37"/>
      <c r="J193" s="37"/>
      <c r="K193" s="45" t="s">
        <v>112</v>
      </c>
      <c r="L193" s="45" t="n">
        <f aca="false">IF(L189&gt;0,10^(0.1*L192),0)</f>
        <v>10000000000</v>
      </c>
      <c r="M193" s="45" t="n">
        <f aca="false">IF(M189&gt;0,10^(0.1*M192),0)</f>
        <v>0</v>
      </c>
      <c r="N193" s="45" t="n">
        <f aca="false">IF(N189&gt;0,10^(0.1*N192),0)</f>
        <v>0</v>
      </c>
      <c r="O193" s="45" t="n">
        <f aca="false">IF(O189&gt;0,10^(0.1*O192),0)</f>
        <v>0</v>
      </c>
      <c r="P193" s="45" t="n">
        <f aca="false">IF(P189&gt;0,10^(0.1*P192),0)</f>
        <v>125892541179.417</v>
      </c>
      <c r="Q193" s="46" t="n">
        <f aca="false">IF(Q189&gt;0,10^(0.1*Q192),0)</f>
        <v>14125375446.2276</v>
      </c>
    </row>
    <row r="194" customFormat="false" ht="14.25" hidden="false" customHeight="false" outlineLevel="0" collapsed="false">
      <c r="H194" s="36" t="n">
        <f aca="false">10*LOG10(I194)</f>
        <v>85.4262552847023</v>
      </c>
      <c r="I194" s="37" t="n">
        <f aca="false">SUMPRODUCT(L194:Q194,L196:Q196)*$E$165/$E$169*J194</f>
        <v>348839398.099029</v>
      </c>
      <c r="J194" s="37" t="n">
        <f aca="false">SUM(L198:Q198)</f>
        <v>15222082826.1394</v>
      </c>
      <c r="K194" s="38" t="s">
        <v>97</v>
      </c>
      <c r="L194" s="38" t="n">
        <v>0</v>
      </c>
      <c r="M194" s="38" t="n">
        <v>1</v>
      </c>
      <c r="N194" s="38" t="n">
        <v>1</v>
      </c>
      <c r="O194" s="38" t="n">
        <v>0</v>
      </c>
      <c r="P194" s="38" t="n">
        <v>0</v>
      </c>
      <c r="Q194" s="39" t="n">
        <v>0</v>
      </c>
    </row>
    <row r="195" customFormat="false" ht="14.25" hidden="false" customHeight="false" outlineLevel="0" collapsed="false">
      <c r="H195" s="36"/>
      <c r="I195" s="37"/>
      <c r="J195" s="37"/>
      <c r="K195" s="40" t="s">
        <v>99</v>
      </c>
      <c r="L195" s="40" t="s">
        <v>100</v>
      </c>
      <c r="M195" s="40" t="s">
        <v>101</v>
      </c>
      <c r="N195" s="40" t="s">
        <v>102</v>
      </c>
      <c r="O195" s="40" t="s">
        <v>103</v>
      </c>
      <c r="P195" s="40" t="s">
        <v>104</v>
      </c>
      <c r="Q195" s="41" t="s">
        <v>105</v>
      </c>
    </row>
    <row r="196" customFormat="false" ht="14.25" hidden="false" customHeight="true" outlineLevel="0" collapsed="false">
      <c r="A196" s="42" t="s">
        <v>152</v>
      </c>
      <c r="B196" s="30" t="s">
        <v>52</v>
      </c>
      <c r="C196" s="30"/>
      <c r="D196" s="30"/>
      <c r="E196" s="30"/>
      <c r="H196" s="36"/>
      <c r="I196" s="37"/>
      <c r="J196" s="37"/>
      <c r="K196" s="40" t="s">
        <v>108</v>
      </c>
      <c r="L196" s="40" t="n">
        <v>5</v>
      </c>
      <c r="M196" s="40" t="n">
        <v>3</v>
      </c>
      <c r="N196" s="40" t="n">
        <f aca="false">F198</f>
        <v>7.00000000000001</v>
      </c>
      <c r="O196" s="40" t="n">
        <v>5</v>
      </c>
      <c r="P196" s="40" t="n">
        <v>3</v>
      </c>
      <c r="Q196" s="41" t="n">
        <f aca="false">F198</f>
        <v>7.00000000000001</v>
      </c>
    </row>
    <row r="197" customFormat="false" ht="14.25" hidden="false" customHeight="true" outlineLevel="0" collapsed="false">
      <c r="A197" s="42"/>
      <c r="B197" s="30" t="s">
        <v>9</v>
      </c>
      <c r="C197" s="30" t="s">
        <v>10</v>
      </c>
      <c r="D197" s="30" t="s">
        <v>11</v>
      </c>
      <c r="E197" s="30" t="s">
        <v>12</v>
      </c>
      <c r="H197" s="36"/>
      <c r="I197" s="37"/>
      <c r="J197" s="37"/>
      <c r="K197" s="40" t="s">
        <v>111</v>
      </c>
      <c r="L197" s="40" t="n">
        <v>100</v>
      </c>
      <c r="M197" s="40" t="n">
        <v>98</v>
      </c>
      <c r="N197" s="40" t="n">
        <v>99.5</v>
      </c>
      <c r="O197" s="40" t="n">
        <v>105</v>
      </c>
      <c r="P197" s="40" t="n">
        <v>111</v>
      </c>
      <c r="Q197" s="41" t="n">
        <v>101.5</v>
      </c>
    </row>
    <row r="198" customFormat="false" ht="14.25" hidden="false" customHeight="true" outlineLevel="0" collapsed="false">
      <c r="A198" s="42"/>
      <c r="B198" s="31" t="n">
        <f aca="false">'Dane wejściowe'!X61</f>
        <v>78.24</v>
      </c>
      <c r="C198" s="31" t="n">
        <f aca="false">'Dane wejściowe'!Y61</f>
        <v>57.79</v>
      </c>
      <c r="D198" s="31" t="n">
        <f aca="false">'Dane wejściowe'!Z61</f>
        <v>78.24</v>
      </c>
      <c r="E198" s="31" t="n">
        <f aca="false">'Dane wejściowe'!AA61</f>
        <v>64.79</v>
      </c>
      <c r="F198" s="32" t="n">
        <f aca="false">SQRT((B198-D198)^2+(C198-E198)^2)</f>
        <v>7.00000000000001</v>
      </c>
      <c r="G198" s="32" t="n">
        <f aca="false">F198/$G$168</f>
        <v>1.26</v>
      </c>
      <c r="H198" s="36"/>
      <c r="I198" s="37"/>
      <c r="J198" s="37"/>
      <c r="K198" s="45" t="s">
        <v>112</v>
      </c>
      <c r="L198" s="45" t="n">
        <f aca="false">IF(L194&gt;0,10^(0.1*L197),0)</f>
        <v>0</v>
      </c>
      <c r="M198" s="45" t="n">
        <f aca="false">IF(M194&gt;0,10^(0.1*M197),0)</f>
        <v>6309573444.80194</v>
      </c>
      <c r="N198" s="45" t="n">
        <f aca="false">IF(N194&gt;0,10^(0.1*N197),0)</f>
        <v>8912509381.33748</v>
      </c>
      <c r="O198" s="45" t="n">
        <f aca="false">IF(O194&gt;0,10^(0.1*O197),0)</f>
        <v>0</v>
      </c>
      <c r="P198" s="45" t="n">
        <f aca="false">IF(P194&gt;0,10^(0.1*P197),0)</f>
        <v>0</v>
      </c>
      <c r="Q198" s="46" t="n">
        <f aca="false">IF(Q194&gt;0,10^(0.1*Q197),0)</f>
        <v>0</v>
      </c>
    </row>
    <row r="199" customFormat="false" ht="14.25" hidden="false" customHeight="false" outlineLevel="0" collapsed="false">
      <c r="H199" s="36" t="n">
        <f aca="false">10*LOG10(I199)</f>
        <v>94.1846501230842</v>
      </c>
      <c r="I199" s="37" t="n">
        <f aca="false">SUMPRODUCT(L199:Q199,L201:Q201)*$E$165/$E$169*J199</f>
        <v>2620987877.74492</v>
      </c>
      <c r="J199" s="37" t="n">
        <f aca="false">SUM(L203:Q203)</f>
        <v>45748152047.9114</v>
      </c>
      <c r="K199" s="38" t="s">
        <v>97</v>
      </c>
      <c r="L199" s="38" t="n">
        <v>0</v>
      </c>
      <c r="M199" s="38" t="n">
        <v>0</v>
      </c>
      <c r="N199" s="38" t="n">
        <v>0</v>
      </c>
      <c r="O199" s="38" t="n">
        <v>1</v>
      </c>
      <c r="P199" s="38" t="n">
        <v>0</v>
      </c>
      <c r="Q199" s="39" t="n">
        <v>1</v>
      </c>
    </row>
    <row r="200" customFormat="false" ht="14.25" hidden="false" customHeight="false" outlineLevel="0" collapsed="false">
      <c r="H200" s="36"/>
      <c r="I200" s="37"/>
      <c r="J200" s="37"/>
      <c r="K200" s="40" t="s">
        <v>99</v>
      </c>
      <c r="L200" s="40" t="s">
        <v>100</v>
      </c>
      <c r="M200" s="40" t="s">
        <v>101</v>
      </c>
      <c r="N200" s="40" t="s">
        <v>102</v>
      </c>
      <c r="O200" s="40" t="s">
        <v>103</v>
      </c>
      <c r="P200" s="40" t="s">
        <v>104</v>
      </c>
      <c r="Q200" s="41" t="s">
        <v>105</v>
      </c>
    </row>
    <row r="201" customFormat="false" ht="14.25" hidden="false" customHeight="true" outlineLevel="0" collapsed="false">
      <c r="A201" s="42" t="s">
        <v>153</v>
      </c>
      <c r="B201" s="30" t="s">
        <v>53</v>
      </c>
      <c r="C201" s="30"/>
      <c r="D201" s="30"/>
      <c r="E201" s="30"/>
      <c r="H201" s="36"/>
      <c r="I201" s="37"/>
      <c r="J201" s="37"/>
      <c r="K201" s="40" t="s">
        <v>108</v>
      </c>
      <c r="L201" s="40" t="n">
        <v>5</v>
      </c>
      <c r="M201" s="40" t="n">
        <v>3</v>
      </c>
      <c r="N201" s="40" t="n">
        <f aca="false">F203</f>
        <v>20</v>
      </c>
      <c r="O201" s="40" t="n">
        <v>5</v>
      </c>
      <c r="P201" s="40" t="n">
        <v>3</v>
      </c>
      <c r="Q201" s="41" t="n">
        <f aca="false">F203</f>
        <v>20</v>
      </c>
    </row>
    <row r="202" customFormat="false" ht="14.25" hidden="false" customHeight="true" outlineLevel="0" collapsed="false">
      <c r="A202" s="42"/>
      <c r="B202" s="30" t="s">
        <v>9</v>
      </c>
      <c r="C202" s="30" t="s">
        <v>10</v>
      </c>
      <c r="D202" s="30" t="s">
        <v>11</v>
      </c>
      <c r="E202" s="30" t="s">
        <v>12</v>
      </c>
      <c r="H202" s="36"/>
      <c r="I202" s="37"/>
      <c r="J202" s="37"/>
      <c r="K202" s="40" t="s">
        <v>111</v>
      </c>
      <c r="L202" s="40" t="n">
        <v>100</v>
      </c>
      <c r="M202" s="40" t="n">
        <v>98</v>
      </c>
      <c r="N202" s="40" t="n">
        <v>99.5</v>
      </c>
      <c r="O202" s="40" t="n">
        <v>105</v>
      </c>
      <c r="P202" s="40" t="n">
        <v>111</v>
      </c>
      <c r="Q202" s="41" t="n">
        <v>101.5</v>
      </c>
    </row>
    <row r="203" customFormat="false" ht="14.25" hidden="false" customHeight="true" outlineLevel="0" collapsed="false">
      <c r="A203" s="42"/>
      <c r="B203" s="31" t="n">
        <f aca="false">'Dane wejściowe'!D63</f>
        <v>76.24</v>
      </c>
      <c r="C203" s="31" t="n">
        <f aca="false">'Dane wejściowe'!E63</f>
        <v>64.79</v>
      </c>
      <c r="D203" s="31" t="n">
        <f aca="false">'Dane wejściowe'!F63</f>
        <v>76.24</v>
      </c>
      <c r="E203" s="31" t="n">
        <f aca="false">'Dane wejściowe'!G63</f>
        <v>44.79</v>
      </c>
      <c r="F203" s="32" t="n">
        <f aca="false">SQRT((B203-D203)^2+(C203-E203)^2)</f>
        <v>20</v>
      </c>
      <c r="G203" s="32" t="n">
        <f aca="false">F203/$G$168</f>
        <v>3.6</v>
      </c>
      <c r="H203" s="36"/>
      <c r="I203" s="37"/>
      <c r="J203" s="37"/>
      <c r="K203" s="45" t="s">
        <v>112</v>
      </c>
      <c r="L203" s="45" t="n">
        <f aca="false">IF(L199&gt;0,10^(0.1*L202),0)</f>
        <v>0</v>
      </c>
      <c r="M203" s="45" t="n">
        <f aca="false">IF(M199&gt;0,10^(0.1*M202),0)</f>
        <v>0</v>
      </c>
      <c r="N203" s="45" t="n">
        <f aca="false">IF(N199&gt;0,10^(0.1*N202),0)</f>
        <v>0</v>
      </c>
      <c r="O203" s="45" t="n">
        <f aca="false">IF(O199&gt;0,10^(0.1*O202),0)</f>
        <v>31622776601.6838</v>
      </c>
      <c r="P203" s="45" t="n">
        <f aca="false">IF(P199&gt;0,10^(0.1*P202),0)</f>
        <v>0</v>
      </c>
      <c r="Q203" s="46" t="n">
        <f aca="false">IF(Q199&gt;0,10^(0.1*Q202),0)</f>
        <v>14125375446.2276</v>
      </c>
    </row>
    <row r="204" customFormat="false" ht="14.25" hidden="false" customHeight="false" outlineLevel="0" collapsed="false">
      <c r="H204" s="36" t="n">
        <f aca="false">10*LOG10(I204)</f>
        <v>98.6806289514846</v>
      </c>
      <c r="I204" s="37" t="n">
        <f aca="false">SUMPRODUCT(L204:Q204,L206:Q206)*$E$165/$E$169*J204</f>
        <v>7380111022.14336</v>
      </c>
      <c r="J204" s="37" t="n">
        <f aca="false">SUM(L208:Q208)</f>
        <v>140017916625.645</v>
      </c>
      <c r="K204" s="38" t="s">
        <v>97</v>
      </c>
      <c r="L204" s="38" t="n">
        <v>0</v>
      </c>
      <c r="M204" s="38" t="n">
        <v>0</v>
      </c>
      <c r="N204" s="38" t="n">
        <v>0</v>
      </c>
      <c r="O204" s="38" t="n">
        <v>0</v>
      </c>
      <c r="P204" s="38" t="n">
        <v>1</v>
      </c>
      <c r="Q204" s="39" t="n">
        <v>1</v>
      </c>
    </row>
    <row r="205" customFormat="false" ht="14.25" hidden="false" customHeight="false" outlineLevel="0" collapsed="false">
      <c r="H205" s="36"/>
      <c r="I205" s="37"/>
      <c r="J205" s="37"/>
      <c r="K205" s="40" t="s">
        <v>99</v>
      </c>
      <c r="L205" s="40" t="s">
        <v>100</v>
      </c>
      <c r="M205" s="40" t="s">
        <v>101</v>
      </c>
      <c r="N205" s="40" t="s">
        <v>102</v>
      </c>
      <c r="O205" s="40" t="s">
        <v>103</v>
      </c>
      <c r="P205" s="40" t="s">
        <v>104</v>
      </c>
      <c r="Q205" s="41" t="s">
        <v>105</v>
      </c>
    </row>
    <row r="206" customFormat="false" ht="14.25" hidden="false" customHeight="true" outlineLevel="0" collapsed="false">
      <c r="A206" s="42" t="s">
        <v>154</v>
      </c>
      <c r="B206" s="30" t="s">
        <v>54</v>
      </c>
      <c r="C206" s="30"/>
      <c r="D206" s="30"/>
      <c r="E206" s="30"/>
      <c r="H206" s="36"/>
      <c r="I206" s="37"/>
      <c r="J206" s="37"/>
      <c r="K206" s="40" t="s">
        <v>108</v>
      </c>
      <c r="L206" s="40" t="n">
        <v>5</v>
      </c>
      <c r="M206" s="40" t="n">
        <v>3</v>
      </c>
      <c r="N206" s="40" t="n">
        <f aca="false">F208</f>
        <v>20</v>
      </c>
      <c r="O206" s="40" t="n">
        <v>5</v>
      </c>
      <c r="P206" s="40" t="n">
        <v>3</v>
      </c>
      <c r="Q206" s="41" t="n">
        <f aca="false">F208</f>
        <v>20</v>
      </c>
    </row>
    <row r="207" customFormat="false" ht="14.25" hidden="false" customHeight="true" outlineLevel="0" collapsed="false">
      <c r="A207" s="42"/>
      <c r="B207" s="30" t="s">
        <v>9</v>
      </c>
      <c r="C207" s="30" t="s">
        <v>10</v>
      </c>
      <c r="D207" s="30" t="s">
        <v>11</v>
      </c>
      <c r="E207" s="30" t="s">
        <v>12</v>
      </c>
      <c r="H207" s="36"/>
      <c r="I207" s="37"/>
      <c r="J207" s="37"/>
      <c r="K207" s="40" t="s">
        <v>111</v>
      </c>
      <c r="L207" s="40" t="n">
        <v>100</v>
      </c>
      <c r="M207" s="40" t="n">
        <v>98</v>
      </c>
      <c r="N207" s="40" t="n">
        <v>99.5</v>
      </c>
      <c r="O207" s="40" t="n">
        <v>105</v>
      </c>
      <c r="P207" s="40" t="n">
        <v>111</v>
      </c>
      <c r="Q207" s="41" t="n">
        <v>101.5</v>
      </c>
    </row>
    <row r="208" customFormat="false" ht="14.25" hidden="false" customHeight="true" outlineLevel="0" collapsed="false">
      <c r="A208" s="42"/>
      <c r="B208" s="31" t="n">
        <f aca="false">'Dane wejściowe'!H63</f>
        <v>78.24</v>
      </c>
      <c r="C208" s="31" t="n">
        <f aca="false">'Dane wejściowe'!I63</f>
        <v>44.79</v>
      </c>
      <c r="D208" s="31" t="n">
        <f aca="false">'Dane wejściowe'!J63</f>
        <v>78.24</v>
      </c>
      <c r="E208" s="31" t="n">
        <f aca="false">'Dane wejściowe'!K63</f>
        <v>64.79</v>
      </c>
      <c r="F208" s="32" t="n">
        <f aca="false">SQRT((B208-D208)^2+(C208-E208)^2)</f>
        <v>20</v>
      </c>
      <c r="G208" s="32" t="n">
        <f aca="false">F208/$G$168</f>
        <v>3.6</v>
      </c>
      <c r="H208" s="36"/>
      <c r="I208" s="37"/>
      <c r="J208" s="37"/>
      <c r="K208" s="45" t="s">
        <v>112</v>
      </c>
      <c r="L208" s="45" t="n">
        <f aca="false">IF(L204&gt;0,10^(0.1*L207),0)</f>
        <v>0</v>
      </c>
      <c r="M208" s="45" t="n">
        <f aca="false">IF(M204&gt;0,10^(0.1*M207),0)</f>
        <v>0</v>
      </c>
      <c r="N208" s="45" t="n">
        <f aca="false">IF(N204&gt;0,10^(0.1*N207),0)</f>
        <v>0</v>
      </c>
      <c r="O208" s="45" t="n">
        <f aca="false">IF(O204&gt;0,10^(0.1*O207),0)</f>
        <v>0</v>
      </c>
      <c r="P208" s="45" t="n">
        <f aca="false">IF(P204&gt;0,10^(0.1*P207),0)</f>
        <v>125892541179.417</v>
      </c>
      <c r="Q208" s="46" t="n">
        <f aca="false">IF(Q204&gt;0,10^(0.1*Q207),0)</f>
        <v>14125375446.2276</v>
      </c>
    </row>
    <row r="209" customFormat="false" ht="14.25" hidden="false" customHeight="false" outlineLevel="0" collapsed="false">
      <c r="H209" s="36" t="n">
        <f aca="false">10*LOG10(I209)</f>
        <v>87.1608185028845</v>
      </c>
      <c r="I209" s="37" t="n">
        <f aca="false">SUMPRODUCT(L209:Q209,L211:Q211)*$E$165/$E$169*J209</f>
        <v>520094007.986781</v>
      </c>
      <c r="J209" s="37" t="n">
        <f aca="false">SUM(L213:Q213)</f>
        <v>18912509381.3375</v>
      </c>
      <c r="K209" s="38" t="s">
        <v>97</v>
      </c>
      <c r="L209" s="38" t="n">
        <v>1</v>
      </c>
      <c r="M209" s="38" t="n">
        <v>0</v>
      </c>
      <c r="N209" s="38" t="n">
        <v>1</v>
      </c>
      <c r="O209" s="38" t="n">
        <v>0</v>
      </c>
      <c r="P209" s="38" t="n">
        <v>0</v>
      </c>
      <c r="Q209" s="39" t="n">
        <v>0</v>
      </c>
    </row>
    <row r="210" customFormat="false" ht="14.25" hidden="false" customHeight="false" outlineLevel="0" collapsed="false">
      <c r="H210" s="36"/>
      <c r="I210" s="37"/>
      <c r="J210" s="37"/>
      <c r="K210" s="40" t="s">
        <v>99</v>
      </c>
      <c r="L210" s="40" t="s">
        <v>100</v>
      </c>
      <c r="M210" s="40" t="s">
        <v>101</v>
      </c>
      <c r="N210" s="40" t="s">
        <v>102</v>
      </c>
      <c r="O210" s="40" t="s">
        <v>103</v>
      </c>
      <c r="P210" s="40" t="s">
        <v>104</v>
      </c>
      <c r="Q210" s="41" t="s">
        <v>105</v>
      </c>
    </row>
    <row r="211" customFormat="false" ht="14.25" hidden="false" customHeight="true" outlineLevel="0" collapsed="false">
      <c r="A211" s="42" t="s">
        <v>155</v>
      </c>
      <c r="B211" s="30" t="s">
        <v>55</v>
      </c>
      <c r="C211" s="30"/>
      <c r="D211" s="30"/>
      <c r="E211" s="30"/>
      <c r="H211" s="36"/>
      <c r="I211" s="37"/>
      <c r="J211" s="37"/>
      <c r="K211" s="40" t="s">
        <v>108</v>
      </c>
      <c r="L211" s="40" t="n">
        <v>5</v>
      </c>
      <c r="M211" s="40" t="n">
        <v>3</v>
      </c>
      <c r="N211" s="40" t="n">
        <f aca="false">F213</f>
        <v>7.00000000000001</v>
      </c>
      <c r="O211" s="40" t="n">
        <v>5</v>
      </c>
      <c r="P211" s="40" t="n">
        <v>3</v>
      </c>
      <c r="Q211" s="41" t="n">
        <f aca="false">F213</f>
        <v>7.00000000000001</v>
      </c>
    </row>
    <row r="212" customFormat="false" ht="14.25" hidden="false" customHeight="true" outlineLevel="0" collapsed="false">
      <c r="A212" s="42"/>
      <c r="B212" s="30" t="s">
        <v>9</v>
      </c>
      <c r="C212" s="30" t="s">
        <v>10</v>
      </c>
      <c r="D212" s="30" t="s">
        <v>11</v>
      </c>
      <c r="E212" s="30" t="s">
        <v>12</v>
      </c>
      <c r="H212" s="36"/>
      <c r="I212" s="37"/>
      <c r="J212" s="37"/>
      <c r="K212" s="40" t="s">
        <v>111</v>
      </c>
      <c r="L212" s="40" t="n">
        <v>100</v>
      </c>
      <c r="M212" s="40" t="n">
        <v>98</v>
      </c>
      <c r="N212" s="40" t="n">
        <v>99.5</v>
      </c>
      <c r="O212" s="40" t="n">
        <v>105</v>
      </c>
      <c r="P212" s="40" t="n">
        <v>111</v>
      </c>
      <c r="Q212" s="41" t="n">
        <v>101.5</v>
      </c>
    </row>
    <row r="213" customFormat="false" ht="14.25" hidden="false" customHeight="true" outlineLevel="0" collapsed="false">
      <c r="A213" s="42"/>
      <c r="B213" s="31" t="n">
        <f aca="false">'Dane wejściowe'!D65</f>
        <v>76.24</v>
      </c>
      <c r="C213" s="31" t="n">
        <f aca="false">'Dane wejściowe'!E65</f>
        <v>64.79</v>
      </c>
      <c r="D213" s="31" t="n">
        <f aca="false">'Dane wejściowe'!F65</f>
        <v>76.24</v>
      </c>
      <c r="E213" s="31" t="n">
        <f aca="false">'Dane wejściowe'!G65</f>
        <v>57.79</v>
      </c>
      <c r="F213" s="32" t="n">
        <f aca="false">SQRT((B213-D213)^2+(C213-E213)^2)</f>
        <v>7.00000000000001</v>
      </c>
      <c r="G213" s="32" t="n">
        <f aca="false">F213/$G$168</f>
        <v>1.26</v>
      </c>
      <c r="H213" s="36"/>
      <c r="I213" s="37"/>
      <c r="J213" s="37"/>
      <c r="K213" s="45" t="s">
        <v>112</v>
      </c>
      <c r="L213" s="45" t="n">
        <f aca="false">IF(L209&gt;0,10^(0.1*L212),0)</f>
        <v>10000000000</v>
      </c>
      <c r="M213" s="45" t="n">
        <f aca="false">IF(M209&gt;0,10^(0.1*M212),0)</f>
        <v>0</v>
      </c>
      <c r="N213" s="45" t="n">
        <f aca="false">IF(N209&gt;0,10^(0.1*N212),0)</f>
        <v>8912509381.33748</v>
      </c>
      <c r="O213" s="45" t="n">
        <f aca="false">IF(O209&gt;0,10^(0.1*O212),0)</f>
        <v>0</v>
      </c>
      <c r="P213" s="45" t="n">
        <f aca="false">IF(P209&gt;0,10^(0.1*P212),0)</f>
        <v>0</v>
      </c>
      <c r="Q213" s="46" t="n">
        <f aca="false">IF(Q209&gt;0,10^(0.1*Q212),0)</f>
        <v>0</v>
      </c>
    </row>
    <row r="214" customFormat="false" ht="14.25" hidden="false" customHeight="false" outlineLevel="0" collapsed="false">
      <c r="H214" s="36" t="n">
        <f aca="false">10*LOG10(I214)</f>
        <v>90.1974678318989</v>
      </c>
      <c r="I214" s="37" t="n">
        <f aca="false">SUMPRODUCT(L214:Q214,L216:Q216)*$E$165/$E$169*J214</f>
        <v>1046518194.29709</v>
      </c>
      <c r="J214" s="37" t="n">
        <f aca="false">SUM(L218:Q218)</f>
        <v>15222082826.1394</v>
      </c>
      <c r="K214" s="38" t="s">
        <v>97</v>
      </c>
      <c r="L214" s="38" t="n">
        <v>0</v>
      </c>
      <c r="M214" s="38" t="n">
        <v>1</v>
      </c>
      <c r="N214" s="38" t="n">
        <v>1</v>
      </c>
      <c r="O214" s="38" t="n">
        <v>0</v>
      </c>
      <c r="P214" s="38" t="n">
        <v>0</v>
      </c>
      <c r="Q214" s="39" t="n">
        <v>0</v>
      </c>
    </row>
    <row r="215" customFormat="false" ht="14.25" hidden="false" customHeight="false" outlineLevel="0" collapsed="false">
      <c r="H215" s="36"/>
      <c r="I215" s="37"/>
      <c r="J215" s="37"/>
      <c r="K215" s="40" t="s">
        <v>99</v>
      </c>
      <c r="L215" s="40" t="s">
        <v>100</v>
      </c>
      <c r="M215" s="40" t="s">
        <v>101</v>
      </c>
      <c r="N215" s="40" t="s">
        <v>102</v>
      </c>
      <c r="O215" s="40" t="s">
        <v>103</v>
      </c>
      <c r="P215" s="40" t="s">
        <v>104</v>
      </c>
      <c r="Q215" s="41" t="s">
        <v>105</v>
      </c>
    </row>
    <row r="216" customFormat="false" ht="14.25" hidden="false" customHeight="true" outlineLevel="0" collapsed="false">
      <c r="A216" s="42" t="s">
        <v>156</v>
      </c>
      <c r="B216" s="30" t="s">
        <v>56</v>
      </c>
      <c r="C216" s="30"/>
      <c r="D216" s="30"/>
      <c r="E216" s="30"/>
      <c r="H216" s="36"/>
      <c r="I216" s="37"/>
      <c r="J216" s="37"/>
      <c r="K216" s="40" t="s">
        <v>108</v>
      </c>
      <c r="L216" s="40" t="n">
        <v>5</v>
      </c>
      <c r="M216" s="40" t="n">
        <v>3</v>
      </c>
      <c r="N216" s="40" t="n">
        <f aca="false">F218</f>
        <v>27</v>
      </c>
      <c r="O216" s="40" t="n">
        <v>5</v>
      </c>
      <c r="P216" s="40" t="n">
        <v>3</v>
      </c>
      <c r="Q216" s="41" t="n">
        <f aca="false">F218</f>
        <v>27</v>
      </c>
    </row>
    <row r="217" customFormat="false" ht="14.25" hidden="false" customHeight="true" outlineLevel="0" collapsed="false">
      <c r="A217" s="42"/>
      <c r="B217" s="30" t="s">
        <v>9</v>
      </c>
      <c r="C217" s="30" t="s">
        <v>10</v>
      </c>
      <c r="D217" s="30" t="s">
        <v>11</v>
      </c>
      <c r="E217" s="30" t="s">
        <v>12</v>
      </c>
      <c r="H217" s="36"/>
      <c r="I217" s="37"/>
      <c r="J217" s="37"/>
      <c r="K217" s="40" t="s">
        <v>111</v>
      </c>
      <c r="L217" s="40" t="n">
        <v>100</v>
      </c>
      <c r="M217" s="40" t="n">
        <v>98</v>
      </c>
      <c r="N217" s="40" t="n">
        <v>99.5</v>
      </c>
      <c r="O217" s="40" t="n">
        <v>105</v>
      </c>
      <c r="P217" s="40" t="n">
        <v>111</v>
      </c>
      <c r="Q217" s="41" t="n">
        <v>101.5</v>
      </c>
    </row>
    <row r="218" customFormat="false" ht="14.25" hidden="false" customHeight="true" outlineLevel="0" collapsed="false">
      <c r="A218" s="42"/>
      <c r="B218" s="31" t="n">
        <f aca="false">'Dane wejściowe'!H65</f>
        <v>76.24</v>
      </c>
      <c r="C218" s="31" t="n">
        <f aca="false">'Dane wejściowe'!I65</f>
        <v>57.79</v>
      </c>
      <c r="D218" s="31" t="n">
        <f aca="false">'Dane wejściowe'!J65</f>
        <v>103.24</v>
      </c>
      <c r="E218" s="31" t="n">
        <f aca="false">'Dane wejściowe'!K65</f>
        <v>57.79</v>
      </c>
      <c r="F218" s="32" t="n">
        <f aca="false">SQRT((B218-D218)^2+(C218-E218)^2)</f>
        <v>27</v>
      </c>
      <c r="G218" s="32" t="n">
        <f aca="false">F218/$G$168</f>
        <v>4.86</v>
      </c>
      <c r="H218" s="36"/>
      <c r="I218" s="37"/>
      <c r="J218" s="37"/>
      <c r="K218" s="45" t="s">
        <v>112</v>
      </c>
      <c r="L218" s="45" t="n">
        <f aca="false">IF(L214&gt;0,10^(0.1*L217),0)</f>
        <v>0</v>
      </c>
      <c r="M218" s="45" t="n">
        <f aca="false">IF(M214&gt;0,10^(0.1*M217),0)</f>
        <v>6309573444.80194</v>
      </c>
      <c r="N218" s="45" t="n">
        <f aca="false">IF(N214&gt;0,10^(0.1*N217),0)</f>
        <v>8912509381.33748</v>
      </c>
      <c r="O218" s="45" t="n">
        <f aca="false">IF(O214&gt;0,10^(0.1*O217),0)</f>
        <v>0</v>
      </c>
      <c r="P218" s="45" t="n">
        <f aca="false">IF(P214&gt;0,10^(0.1*P217),0)</f>
        <v>0</v>
      </c>
      <c r="Q218" s="46" t="n">
        <f aca="false">IF(Q214&gt;0,10^(0.1*Q217),0)</f>
        <v>0</v>
      </c>
    </row>
    <row r="219" customFormat="false" ht="14.25" hidden="false" customHeight="false" outlineLevel="0" collapsed="false">
      <c r="H219" s="36" t="n">
        <f aca="false">10*LOG10(I219)</f>
        <v>99.1699100242168</v>
      </c>
      <c r="I219" s="37" t="n">
        <f aca="false">SUMPRODUCT(L219:Q219,L221:Q221)*$E$165/$E$169*J219</f>
        <v>8260208361.56518</v>
      </c>
      <c r="J219" s="37" t="n">
        <f aca="false">SUM(L223:Q223)</f>
        <v>171640693227.329</v>
      </c>
      <c r="K219" s="38" t="s">
        <v>97</v>
      </c>
      <c r="L219" s="38" t="n">
        <v>0</v>
      </c>
      <c r="M219" s="38" t="n">
        <v>0</v>
      </c>
      <c r="N219" s="38" t="n">
        <v>0</v>
      </c>
      <c r="O219" s="38" t="n">
        <v>1</v>
      </c>
      <c r="P219" s="38" t="n">
        <v>1</v>
      </c>
      <c r="Q219" s="39" t="n">
        <v>1</v>
      </c>
    </row>
    <row r="220" customFormat="false" ht="14.25" hidden="false" customHeight="false" outlineLevel="0" collapsed="false">
      <c r="H220" s="36"/>
      <c r="I220" s="37"/>
      <c r="J220" s="37"/>
      <c r="K220" s="40" t="s">
        <v>99</v>
      </c>
      <c r="L220" s="40" t="s">
        <v>100</v>
      </c>
      <c r="M220" s="40" t="s">
        <v>101</v>
      </c>
      <c r="N220" s="40" t="s">
        <v>102</v>
      </c>
      <c r="O220" s="40" t="s">
        <v>103</v>
      </c>
      <c r="P220" s="40" t="s">
        <v>104</v>
      </c>
      <c r="Q220" s="41" t="s">
        <v>105</v>
      </c>
    </row>
    <row r="221" customFormat="false" ht="14.25" hidden="false" customHeight="true" outlineLevel="0" collapsed="false">
      <c r="A221" s="42" t="s">
        <v>157</v>
      </c>
      <c r="B221" s="30" t="s">
        <v>57</v>
      </c>
      <c r="C221" s="30"/>
      <c r="D221" s="30"/>
      <c r="E221" s="30"/>
      <c r="H221" s="36"/>
      <c r="I221" s="37"/>
      <c r="J221" s="37"/>
      <c r="K221" s="40" t="s">
        <v>108</v>
      </c>
      <c r="L221" s="40" t="n">
        <v>5</v>
      </c>
      <c r="M221" s="40" t="n">
        <v>3</v>
      </c>
      <c r="N221" s="40" t="n">
        <f aca="false">F223</f>
        <v>13</v>
      </c>
      <c r="O221" s="40" t="n">
        <v>5</v>
      </c>
      <c r="P221" s="40" t="n">
        <v>3</v>
      </c>
      <c r="Q221" s="41" t="n">
        <f aca="false">F223</f>
        <v>13</v>
      </c>
    </row>
    <row r="222" customFormat="false" ht="14.25" hidden="false" customHeight="true" outlineLevel="0" collapsed="false">
      <c r="A222" s="42"/>
      <c r="B222" s="30" t="s">
        <v>9</v>
      </c>
      <c r="C222" s="30" t="s">
        <v>10</v>
      </c>
      <c r="D222" s="30" t="s">
        <v>11</v>
      </c>
      <c r="E222" s="30" t="s">
        <v>12</v>
      </c>
      <c r="H222" s="36"/>
      <c r="I222" s="37"/>
      <c r="J222" s="37"/>
      <c r="K222" s="40" t="s">
        <v>111</v>
      </c>
      <c r="L222" s="40" t="n">
        <v>100</v>
      </c>
      <c r="M222" s="40" t="n">
        <v>98</v>
      </c>
      <c r="N222" s="40" t="n">
        <v>99.5</v>
      </c>
      <c r="O222" s="40" t="n">
        <v>105</v>
      </c>
      <c r="P222" s="40" t="n">
        <v>111</v>
      </c>
      <c r="Q222" s="41" t="n">
        <v>101.5</v>
      </c>
    </row>
    <row r="223" customFormat="false" ht="14.25" hidden="false" customHeight="true" outlineLevel="0" collapsed="false">
      <c r="A223" s="42"/>
      <c r="B223" s="31" t="n">
        <f aca="false">'Dane wejściowe'!L65</f>
        <v>103.24</v>
      </c>
      <c r="C223" s="31" t="n">
        <f aca="false">'Dane wejściowe'!M65</f>
        <v>57.79</v>
      </c>
      <c r="D223" s="31" t="n">
        <f aca="false">'Dane wejściowe'!N65</f>
        <v>103.24</v>
      </c>
      <c r="E223" s="31" t="n">
        <f aca="false">'Dane wejściowe'!O65</f>
        <v>44.79</v>
      </c>
      <c r="F223" s="32" t="n">
        <f aca="false">SQRT((B223-D223)^2+(C223-E223)^2)</f>
        <v>13</v>
      </c>
      <c r="G223" s="32" t="n">
        <f aca="false">F223/$G$168</f>
        <v>2.34</v>
      </c>
      <c r="H223" s="36"/>
      <c r="I223" s="37"/>
      <c r="J223" s="37"/>
      <c r="K223" s="45" t="s">
        <v>112</v>
      </c>
      <c r="L223" s="45" t="n">
        <f aca="false">IF(L219&gt;0,10^(0.1*L222),0)</f>
        <v>0</v>
      </c>
      <c r="M223" s="45" t="n">
        <f aca="false">IF(M219&gt;0,10^(0.1*M222),0)</f>
        <v>0</v>
      </c>
      <c r="N223" s="45" t="n">
        <f aca="false">IF(N219&gt;0,10^(0.1*N222),0)</f>
        <v>0</v>
      </c>
      <c r="O223" s="45" t="n">
        <f aca="false">IF(O219&gt;0,10^(0.1*O222),0)</f>
        <v>31622776601.6838</v>
      </c>
      <c r="P223" s="45" t="n">
        <f aca="false">IF(P219&gt;0,10^(0.1*P222),0)</f>
        <v>125892541179.417</v>
      </c>
      <c r="Q223" s="46" t="n">
        <f aca="false">IF(Q219&gt;0,10^(0.1*Q222),0)</f>
        <v>14125375446.2276</v>
      </c>
    </row>
    <row r="224" customFormat="false" ht="14.25" hidden="false" customHeight="false" outlineLevel="0" collapsed="false">
      <c r="B224" s="47"/>
      <c r="C224" s="47"/>
      <c r="D224" s="47"/>
      <c r="E224" s="47"/>
      <c r="H224" s="36" t="n">
        <f aca="false">10*LOG10(I224)</f>
        <v>91.2366023132473</v>
      </c>
      <c r="I224" s="37" t="n">
        <f aca="false">SUMPRODUCT(L224:Q224,L226:Q226)*$E$165/$E$169*J224</f>
        <v>1329413948.9611</v>
      </c>
      <c r="J224" s="37" t="n">
        <f aca="false">SUM(L228:Q228)</f>
        <v>25222082826.1394</v>
      </c>
      <c r="K224" s="38" t="s">
        <v>97</v>
      </c>
      <c r="L224" s="38" t="n">
        <v>1</v>
      </c>
      <c r="M224" s="38" t="n">
        <v>1</v>
      </c>
      <c r="N224" s="38" t="n">
        <v>1</v>
      </c>
      <c r="O224" s="38" t="n">
        <v>0</v>
      </c>
      <c r="P224" s="38" t="n">
        <v>0</v>
      </c>
      <c r="Q224" s="39" t="n">
        <v>0</v>
      </c>
    </row>
    <row r="225" customFormat="false" ht="14.25" hidden="false" customHeight="false" outlineLevel="0" collapsed="false">
      <c r="B225" s="47"/>
      <c r="C225" s="47"/>
      <c r="D225" s="47"/>
      <c r="E225" s="47"/>
      <c r="H225" s="36"/>
      <c r="I225" s="37"/>
      <c r="J225" s="37"/>
      <c r="K225" s="40" t="s">
        <v>99</v>
      </c>
      <c r="L225" s="40" t="s">
        <v>100</v>
      </c>
      <c r="M225" s="40" t="s">
        <v>101</v>
      </c>
      <c r="N225" s="40" t="s">
        <v>102</v>
      </c>
      <c r="O225" s="40" t="s">
        <v>103</v>
      </c>
      <c r="P225" s="40" t="s">
        <v>104</v>
      </c>
      <c r="Q225" s="41" t="s">
        <v>105</v>
      </c>
    </row>
    <row r="226" customFormat="false" ht="14.25" hidden="false" customHeight="true" outlineLevel="0" collapsed="false">
      <c r="A226" s="42" t="s">
        <v>158</v>
      </c>
      <c r="B226" s="31" t="s">
        <v>159</v>
      </c>
      <c r="C226" s="31"/>
      <c r="D226" s="31"/>
      <c r="E226" s="31"/>
      <c r="H226" s="36"/>
      <c r="I226" s="37"/>
      <c r="J226" s="37"/>
      <c r="K226" s="40" t="s">
        <v>108</v>
      </c>
      <c r="L226" s="40" t="n">
        <v>5</v>
      </c>
      <c r="M226" s="40" t="n">
        <v>3</v>
      </c>
      <c r="N226" s="40" t="n">
        <f aca="false">F228</f>
        <v>15</v>
      </c>
      <c r="O226" s="40" t="n">
        <v>5</v>
      </c>
      <c r="P226" s="40" t="n">
        <v>3</v>
      </c>
      <c r="Q226" s="41" t="n">
        <f aca="false">F228</f>
        <v>15</v>
      </c>
    </row>
    <row r="227" customFormat="false" ht="14.25" hidden="false" customHeight="true" outlineLevel="0" collapsed="false">
      <c r="A227" s="42"/>
      <c r="B227" s="31" t="s">
        <v>9</v>
      </c>
      <c r="C227" s="31" t="s">
        <v>10</v>
      </c>
      <c r="D227" s="31" t="s">
        <v>11</v>
      </c>
      <c r="E227" s="31" t="s">
        <v>12</v>
      </c>
      <c r="H227" s="36"/>
      <c r="I227" s="37"/>
      <c r="J227" s="37"/>
      <c r="K227" s="40" t="s">
        <v>111</v>
      </c>
      <c r="L227" s="40" t="n">
        <v>100</v>
      </c>
      <c r="M227" s="40" t="n">
        <v>98</v>
      </c>
      <c r="N227" s="40" t="n">
        <v>99.5</v>
      </c>
      <c r="O227" s="40" t="n">
        <v>105</v>
      </c>
      <c r="P227" s="40" t="n">
        <v>111</v>
      </c>
      <c r="Q227" s="41" t="n">
        <v>101.5</v>
      </c>
    </row>
    <row r="228" customFormat="false" ht="14.25" hidden="false" customHeight="true" outlineLevel="0" collapsed="false">
      <c r="A228" s="42"/>
      <c r="B228" s="31" t="n">
        <f aca="false">'Dane wejściowe'!P65</f>
        <v>105.24</v>
      </c>
      <c r="C228" s="31" t="n">
        <f aca="false">'Dane wejściowe'!Q65</f>
        <v>44.79</v>
      </c>
      <c r="D228" s="31" t="n">
        <f aca="false">'Dane wejściowe'!R65</f>
        <v>105.24</v>
      </c>
      <c r="E228" s="31" t="n">
        <f aca="false">'Dane wejściowe'!S65</f>
        <v>59.79</v>
      </c>
      <c r="F228" s="32" t="n">
        <f aca="false">SQRT((B228-D228)^2+(C228-E228)^2)</f>
        <v>15</v>
      </c>
      <c r="G228" s="32" t="n">
        <f aca="false">F228/$G$168</f>
        <v>2.7</v>
      </c>
      <c r="H228" s="36"/>
      <c r="I228" s="37"/>
      <c r="J228" s="37"/>
      <c r="K228" s="45" t="s">
        <v>112</v>
      </c>
      <c r="L228" s="45" t="n">
        <f aca="false">IF(L224&gt;0,10^(0.1*L227),0)</f>
        <v>10000000000</v>
      </c>
      <c r="M228" s="45" t="n">
        <f aca="false">IF(M224&gt;0,10^(0.1*M227),0)</f>
        <v>6309573444.80194</v>
      </c>
      <c r="N228" s="45" t="n">
        <f aca="false">IF(N224&gt;0,10^(0.1*N227),0)</f>
        <v>8912509381.33748</v>
      </c>
      <c r="O228" s="45" t="n">
        <f aca="false">IF(O224&gt;0,10^(0.1*O227),0)</f>
        <v>0</v>
      </c>
      <c r="P228" s="45" t="n">
        <f aca="false">IF(P224&gt;0,10^(0.1*P227),0)</f>
        <v>0</v>
      </c>
      <c r="Q228" s="46" t="n">
        <f aca="false">IF(Q224&gt;0,10^(0.1*Q227),0)</f>
        <v>0</v>
      </c>
    </row>
    <row r="229" customFormat="false" ht="14.25" hidden="false" customHeight="false" outlineLevel="0" collapsed="false">
      <c r="H229" s="36" t="n">
        <f aca="false">10*LOG10(I229)</f>
        <v>99.8345631385053</v>
      </c>
      <c r="I229" s="37" t="n">
        <f aca="false">SUMPRODUCT(L229:Q229,L231:Q231)*$E$165/$E$169*J229</f>
        <v>9626231768.01307</v>
      </c>
      <c r="J229" s="37" t="n">
        <f aca="false">SUM(L233:Q233)</f>
        <v>140017916625.645</v>
      </c>
      <c r="K229" s="38" t="s">
        <v>97</v>
      </c>
      <c r="L229" s="38" t="n">
        <v>0</v>
      </c>
      <c r="M229" s="38" t="n">
        <v>0</v>
      </c>
      <c r="N229" s="38" t="n">
        <v>0</v>
      </c>
      <c r="O229" s="38" t="n">
        <v>0</v>
      </c>
      <c r="P229" s="38" t="n">
        <v>1</v>
      </c>
      <c r="Q229" s="39" t="n">
        <v>1</v>
      </c>
    </row>
    <row r="230" customFormat="false" ht="14.25" hidden="false" customHeight="false" outlineLevel="0" collapsed="false">
      <c r="H230" s="36"/>
      <c r="I230" s="37"/>
      <c r="J230" s="37"/>
      <c r="K230" s="40" t="s">
        <v>99</v>
      </c>
      <c r="L230" s="40" t="s">
        <v>100</v>
      </c>
      <c r="M230" s="40" t="s">
        <v>101</v>
      </c>
      <c r="N230" s="40" t="s">
        <v>102</v>
      </c>
      <c r="O230" s="40" t="s">
        <v>103</v>
      </c>
      <c r="P230" s="40" t="s">
        <v>104</v>
      </c>
      <c r="Q230" s="41" t="s">
        <v>105</v>
      </c>
    </row>
    <row r="231" customFormat="false" ht="14.25" hidden="false" customHeight="true" outlineLevel="0" collapsed="false">
      <c r="A231" s="42" t="s">
        <v>160</v>
      </c>
      <c r="B231" s="30" t="s">
        <v>58</v>
      </c>
      <c r="C231" s="30"/>
      <c r="D231" s="30"/>
      <c r="E231" s="30"/>
      <c r="H231" s="36"/>
      <c r="I231" s="37"/>
      <c r="J231" s="37"/>
      <c r="K231" s="40" t="s">
        <v>108</v>
      </c>
      <c r="L231" s="40" t="n">
        <v>5</v>
      </c>
      <c r="M231" s="40" t="n">
        <v>3</v>
      </c>
      <c r="N231" s="40" t="n">
        <f aca="false">F233</f>
        <v>27</v>
      </c>
      <c r="O231" s="40" t="n">
        <v>5</v>
      </c>
      <c r="P231" s="40" t="n">
        <v>3</v>
      </c>
      <c r="Q231" s="41" t="n">
        <f aca="false">F233</f>
        <v>27</v>
      </c>
    </row>
    <row r="232" customFormat="false" ht="14.25" hidden="false" customHeight="true" outlineLevel="0" collapsed="false">
      <c r="A232" s="42"/>
      <c r="B232" s="30" t="s">
        <v>9</v>
      </c>
      <c r="C232" s="30" t="s">
        <v>10</v>
      </c>
      <c r="D232" s="30" t="s">
        <v>11</v>
      </c>
      <c r="E232" s="30" t="s">
        <v>12</v>
      </c>
      <c r="H232" s="36"/>
      <c r="I232" s="37"/>
      <c r="J232" s="37"/>
      <c r="K232" s="40" t="s">
        <v>111</v>
      </c>
      <c r="L232" s="40" t="n">
        <v>100</v>
      </c>
      <c r="M232" s="40" t="n">
        <v>98</v>
      </c>
      <c r="N232" s="40" t="n">
        <v>99.5</v>
      </c>
      <c r="O232" s="40" t="n">
        <v>105</v>
      </c>
      <c r="P232" s="40" t="n">
        <v>111</v>
      </c>
      <c r="Q232" s="41" t="n">
        <v>101.5</v>
      </c>
    </row>
    <row r="233" customFormat="false" ht="14.25" hidden="false" customHeight="true" outlineLevel="0" collapsed="false">
      <c r="A233" s="42"/>
      <c r="B233" s="31" t="n">
        <f aca="false">'Dane wejściowe'!T65</f>
        <v>105.24</v>
      </c>
      <c r="C233" s="31" t="n">
        <f aca="false">'Dane wejściowe'!U65</f>
        <v>59.79</v>
      </c>
      <c r="D233" s="31" t="n">
        <f aca="false">'Dane wejściowe'!V65</f>
        <v>78.24</v>
      </c>
      <c r="E233" s="31" t="n">
        <f aca="false">'Dane wejściowe'!W65</f>
        <v>59.79</v>
      </c>
      <c r="F233" s="32" t="n">
        <f aca="false">SQRT((B233-D233)^2+(C233-E233)^2)</f>
        <v>27</v>
      </c>
      <c r="G233" s="32" t="n">
        <f aca="false">F233/$G$168</f>
        <v>4.86</v>
      </c>
      <c r="H233" s="36"/>
      <c r="I233" s="37"/>
      <c r="J233" s="37"/>
      <c r="K233" s="45" t="s">
        <v>112</v>
      </c>
      <c r="L233" s="45" t="n">
        <f aca="false">IF(L229&gt;0,10^(0.1*L232),0)</f>
        <v>0</v>
      </c>
      <c r="M233" s="45" t="n">
        <f aca="false">IF(M229&gt;0,10^(0.1*M232),0)</f>
        <v>0</v>
      </c>
      <c r="N233" s="45" t="n">
        <f aca="false">IF(N229&gt;0,10^(0.1*N232),0)</f>
        <v>0</v>
      </c>
      <c r="O233" s="45" t="n">
        <f aca="false">IF(O229&gt;0,10^(0.1*O232),0)</f>
        <v>0</v>
      </c>
      <c r="P233" s="45" t="n">
        <f aca="false">IF(P229&gt;0,10^(0.1*P232),0)</f>
        <v>125892541179.417</v>
      </c>
      <c r="Q233" s="46" t="n">
        <f aca="false">IF(Q229&gt;0,10^(0.1*Q232),0)</f>
        <v>14125375446.2276</v>
      </c>
    </row>
    <row r="234" customFormat="false" ht="14.25" hidden="false" customHeight="false" outlineLevel="0" collapsed="false">
      <c r="H234" s="36" t="n">
        <f aca="false">10*LOG10(I234)</f>
        <v>84.7568403756892</v>
      </c>
      <c r="I234" s="37" t="n">
        <f aca="false">SUMPRODUCT(L234:Q234,L236:Q236)*$E$165/$E$169*J234</f>
        <v>299008846.488036</v>
      </c>
      <c r="J234" s="37" t="n">
        <f aca="false">SUM(L238:Q238)</f>
        <v>16309573444.8019</v>
      </c>
      <c r="K234" s="38" t="s">
        <v>97</v>
      </c>
      <c r="L234" s="38" t="n">
        <v>1</v>
      </c>
      <c r="M234" s="38" t="n">
        <v>1</v>
      </c>
      <c r="N234" s="38" t="n">
        <v>0</v>
      </c>
      <c r="O234" s="38" t="n">
        <v>0</v>
      </c>
      <c r="P234" s="38" t="n">
        <v>0</v>
      </c>
      <c r="Q234" s="39" t="n">
        <v>0</v>
      </c>
    </row>
    <row r="235" customFormat="false" ht="14.25" hidden="false" customHeight="false" outlineLevel="0" collapsed="false">
      <c r="H235" s="36"/>
      <c r="I235" s="37"/>
      <c r="J235" s="37"/>
      <c r="K235" s="40" t="s">
        <v>99</v>
      </c>
      <c r="L235" s="40" t="s">
        <v>100</v>
      </c>
      <c r="M235" s="40" t="s">
        <v>101</v>
      </c>
      <c r="N235" s="40" t="s">
        <v>102</v>
      </c>
      <c r="O235" s="40" t="s">
        <v>103</v>
      </c>
      <c r="P235" s="40" t="s">
        <v>104</v>
      </c>
      <c r="Q235" s="41" t="s">
        <v>105</v>
      </c>
    </row>
    <row r="236" customFormat="false" ht="14.25" hidden="false" customHeight="true" outlineLevel="0" collapsed="false">
      <c r="A236" s="42" t="s">
        <v>161</v>
      </c>
      <c r="B236" s="30" t="s">
        <v>59</v>
      </c>
      <c r="C236" s="30"/>
      <c r="D236" s="30"/>
      <c r="E236" s="30"/>
      <c r="H236" s="36"/>
      <c r="I236" s="37"/>
      <c r="J236" s="37"/>
      <c r="K236" s="40" t="s">
        <v>108</v>
      </c>
      <c r="L236" s="40" t="n">
        <v>5</v>
      </c>
      <c r="M236" s="40" t="n">
        <v>3</v>
      </c>
      <c r="N236" s="40" t="n">
        <f aca="false">F238</f>
        <v>5.00000000000001</v>
      </c>
      <c r="O236" s="40" t="n">
        <v>5</v>
      </c>
      <c r="P236" s="40" t="n">
        <v>3</v>
      </c>
      <c r="Q236" s="41" t="n">
        <f aca="false">F238</f>
        <v>5.00000000000001</v>
      </c>
    </row>
    <row r="237" customFormat="false" ht="14.25" hidden="false" customHeight="true" outlineLevel="0" collapsed="false">
      <c r="A237" s="42"/>
      <c r="B237" s="30" t="s">
        <v>9</v>
      </c>
      <c r="C237" s="30" t="s">
        <v>10</v>
      </c>
      <c r="D237" s="30" t="s">
        <v>11</v>
      </c>
      <c r="E237" s="30" t="s">
        <v>12</v>
      </c>
      <c r="H237" s="36"/>
      <c r="I237" s="37"/>
      <c r="J237" s="37"/>
      <c r="K237" s="40" t="s">
        <v>111</v>
      </c>
      <c r="L237" s="40" t="n">
        <v>100</v>
      </c>
      <c r="M237" s="40" t="n">
        <v>98</v>
      </c>
      <c r="N237" s="40" t="n">
        <v>99.5</v>
      </c>
      <c r="O237" s="40" t="n">
        <v>105</v>
      </c>
      <c r="P237" s="40" t="n">
        <v>111</v>
      </c>
      <c r="Q237" s="41" t="n">
        <v>101.5</v>
      </c>
    </row>
    <row r="238" customFormat="false" ht="14.25" hidden="false" customHeight="true" outlineLevel="0" collapsed="false">
      <c r="A238" s="42"/>
      <c r="B238" s="31" t="n">
        <f aca="false">'Dane wejściowe'!X65</f>
        <v>78.24</v>
      </c>
      <c r="C238" s="31" t="n">
        <f aca="false">'Dane wejściowe'!Y65</f>
        <v>59.79</v>
      </c>
      <c r="D238" s="31" t="n">
        <f aca="false">'Dane wejściowe'!Z65</f>
        <v>78.24</v>
      </c>
      <c r="E238" s="31" t="n">
        <f aca="false">'Dane wejściowe'!AA65</f>
        <v>64.79</v>
      </c>
      <c r="F238" s="32" t="n">
        <f aca="false">SQRT((B238-D238)^2+(C238-E238)^2)</f>
        <v>5.00000000000001</v>
      </c>
      <c r="G238" s="32" t="n">
        <f aca="false">F238/$G$168</f>
        <v>0.900000000000001</v>
      </c>
      <c r="H238" s="36"/>
      <c r="I238" s="37"/>
      <c r="J238" s="37"/>
      <c r="K238" s="45" t="s">
        <v>112</v>
      </c>
      <c r="L238" s="45" t="n">
        <f aca="false">IF(L234&gt;0,10^(0.1*L237),0)</f>
        <v>10000000000</v>
      </c>
      <c r="M238" s="45" t="n">
        <f aca="false">IF(M234&gt;0,10^(0.1*M237),0)</f>
        <v>6309573444.80194</v>
      </c>
      <c r="N238" s="45" t="n">
        <f aca="false">IF(N234&gt;0,10^(0.1*N237),0)</f>
        <v>0</v>
      </c>
      <c r="O238" s="45" t="n">
        <f aca="false">IF(O234&gt;0,10^(0.1*O237),0)</f>
        <v>0</v>
      </c>
      <c r="P238" s="45" t="n">
        <f aca="false">IF(P234&gt;0,10^(0.1*P237),0)</f>
        <v>0</v>
      </c>
      <c r="Q238" s="46" t="n">
        <f aca="false">IF(Q234&gt;0,10^(0.1*Q237),0)</f>
        <v>0</v>
      </c>
    </row>
    <row r="241" customFormat="false" ht="20.25" hidden="false" customHeight="false" outlineLevel="0" collapsed="false">
      <c r="A241" s="33" t="s">
        <v>162</v>
      </c>
    </row>
    <row r="242" customFormat="false" ht="14.25" hidden="false" customHeight="false" outlineLevel="0" collapsed="false">
      <c r="A242" s="0" t="s">
        <v>86</v>
      </c>
      <c r="B242" s="0" t="s">
        <v>163</v>
      </c>
      <c r="E242" s="0" t="n">
        <v>10</v>
      </c>
      <c r="F242" s="32" t="s">
        <v>88</v>
      </c>
    </row>
    <row r="243" customFormat="false" ht="14.25" hidden="false" customHeight="false" outlineLevel="0" collapsed="false">
      <c r="E243" s="0" t="n">
        <v>10</v>
      </c>
      <c r="F243" s="32" t="s">
        <v>89</v>
      </c>
    </row>
    <row r="244" customFormat="false" ht="14.25" hidden="false" customHeight="false" outlineLevel="0" collapsed="false">
      <c r="B244" s="0" t="s">
        <v>90</v>
      </c>
    </row>
    <row r="245" customFormat="false" ht="14.25" hidden="false" customHeight="false" outlineLevel="0" collapsed="false">
      <c r="B245" s="0" t="s">
        <v>91</v>
      </c>
      <c r="E245" s="0" t="n">
        <v>8</v>
      </c>
      <c r="F245" s="32" t="s">
        <v>92</v>
      </c>
    </row>
    <row r="246" customFormat="false" ht="14.25" hidden="false" customHeight="false" outlineLevel="0" collapsed="false">
      <c r="B246" s="0" t="s">
        <v>93</v>
      </c>
      <c r="E246" s="0" t="n">
        <v>20</v>
      </c>
      <c r="F246" s="32" t="s">
        <v>94</v>
      </c>
      <c r="G246" s="32" t="n">
        <f aca="false">E246*1000/3600</f>
        <v>5.55555555555556</v>
      </c>
      <c r="H246" s="0" t="s">
        <v>95</v>
      </c>
      <c r="O246" s="40"/>
      <c r="P246" s="40"/>
      <c r="Q246" s="40"/>
      <c r="R246" s="40"/>
    </row>
    <row r="247" customFormat="false" ht="14.25" hidden="false" customHeight="false" outlineLevel="0" collapsed="false">
      <c r="B247" s="35" t="s">
        <v>96</v>
      </c>
      <c r="E247" s="0" t="n">
        <f aca="false">E245*60*60</f>
        <v>28800</v>
      </c>
      <c r="F247" s="32" t="s">
        <v>1</v>
      </c>
      <c r="H247" s="36" t="n">
        <f aca="false">10*LOG10(I247)</f>
        <v>51.865903652706</v>
      </c>
      <c r="I247" s="37" t="n">
        <f aca="false">SUMPRODUCT(L247:Q247,L249:Q249)*$E$243/$E$247*J247</f>
        <v>153670.450789954</v>
      </c>
      <c r="J247" s="37" t="n">
        <f aca="false">SUM(L251:Q251)</f>
        <v>31622776.6016838</v>
      </c>
      <c r="K247" s="38" t="s">
        <v>97</v>
      </c>
      <c r="L247" s="38" t="n">
        <v>0</v>
      </c>
      <c r="M247" s="38" t="n">
        <v>0</v>
      </c>
      <c r="N247" s="38" t="n">
        <v>1</v>
      </c>
      <c r="O247" s="40"/>
      <c r="P247" s="40"/>
      <c r="Q247" s="40"/>
      <c r="R247" s="40"/>
    </row>
    <row r="248" customFormat="false" ht="14.25" hidden="false" customHeight="false" outlineLevel="0" collapsed="false">
      <c r="H248" s="36"/>
      <c r="I248" s="37"/>
      <c r="J248" s="37"/>
      <c r="K248" s="40" t="s">
        <v>99</v>
      </c>
      <c r="L248" s="40" t="s">
        <v>100</v>
      </c>
      <c r="M248" s="40" t="s">
        <v>101</v>
      </c>
      <c r="N248" s="40" t="s">
        <v>102</v>
      </c>
      <c r="O248" s="40"/>
      <c r="P248" s="40"/>
      <c r="Q248" s="40"/>
      <c r="R248" s="40"/>
    </row>
    <row r="249" customFormat="false" ht="14.25" hidden="false" customHeight="true" outlineLevel="0" collapsed="false">
      <c r="A249" s="42" t="s">
        <v>164</v>
      </c>
      <c r="B249" s="30" t="s">
        <v>47</v>
      </c>
      <c r="C249" s="30"/>
      <c r="D249" s="30"/>
      <c r="E249" s="30"/>
      <c r="G249" s="32" t="s">
        <v>107</v>
      </c>
      <c r="H249" s="36"/>
      <c r="I249" s="37"/>
      <c r="J249" s="37"/>
      <c r="K249" s="40" t="s">
        <v>108</v>
      </c>
      <c r="L249" s="40" t="n">
        <v>5</v>
      </c>
      <c r="M249" s="40" t="n">
        <v>3</v>
      </c>
      <c r="N249" s="40" t="n">
        <f aca="false">F251</f>
        <v>13.995320646559</v>
      </c>
      <c r="O249" s="40"/>
      <c r="P249" s="40"/>
      <c r="Q249" s="40"/>
      <c r="R249" s="40"/>
    </row>
    <row r="250" customFormat="false" ht="14.25" hidden="false" customHeight="true" outlineLevel="0" collapsed="false">
      <c r="A250" s="42"/>
      <c r="B250" s="30" t="s">
        <v>9</v>
      </c>
      <c r="C250" s="30" t="s">
        <v>10</v>
      </c>
      <c r="D250" s="30" t="s">
        <v>11</v>
      </c>
      <c r="E250" s="30" t="s">
        <v>12</v>
      </c>
      <c r="F250" s="43" t="s">
        <v>109</v>
      </c>
      <c r="G250" s="44" t="s">
        <v>110</v>
      </c>
      <c r="H250" s="36"/>
      <c r="I250" s="37"/>
      <c r="J250" s="37"/>
      <c r="K250" s="40" t="s">
        <v>111</v>
      </c>
      <c r="L250" s="40" t="n">
        <v>84</v>
      </c>
      <c r="M250" s="40" t="n">
        <v>84</v>
      </c>
      <c r="N250" s="40" t="n">
        <v>75</v>
      </c>
      <c r="O250" s="40"/>
      <c r="P250" s="40"/>
      <c r="Q250" s="40"/>
      <c r="R250" s="40"/>
    </row>
    <row r="251" customFormat="false" ht="14.25" hidden="false" customHeight="true" outlineLevel="0" collapsed="false">
      <c r="A251" s="42"/>
      <c r="B251" s="31" t="n">
        <f aca="false">'Dane wejściowe'!D67</f>
        <v>212.73</v>
      </c>
      <c r="C251" s="31" t="n">
        <f aca="false">'Dane wejściowe'!E67</f>
        <v>82.77</v>
      </c>
      <c r="D251" s="31" t="n">
        <f aca="false">'Dane wejściowe'!F67</f>
        <v>198.92</v>
      </c>
      <c r="E251" s="31" t="n">
        <f aca="false">'Dane wejściowe'!G67</f>
        <v>85.04</v>
      </c>
      <c r="F251" s="32" t="n">
        <f aca="false">SQRT((B251-D251)^2+(C251-E251)^2)</f>
        <v>13.995320646559</v>
      </c>
      <c r="G251" s="32" t="n">
        <f aca="false">F251/$G$246</f>
        <v>2.51915771638062</v>
      </c>
      <c r="H251" s="36"/>
      <c r="I251" s="37"/>
      <c r="J251" s="37"/>
      <c r="K251" s="45" t="s">
        <v>112</v>
      </c>
      <c r="L251" s="45" t="n">
        <f aca="false">IF(L247&gt;0,10^(0.1*L250),0)</f>
        <v>0</v>
      </c>
      <c r="M251" s="45" t="n">
        <f aca="false">IF(M247&gt;0,10^(0.1*M250),0)</f>
        <v>0</v>
      </c>
      <c r="N251" s="45" t="n">
        <f aca="false">IF(N247&gt;0,10^(0.1*N250),0)</f>
        <v>31622776.6016838</v>
      </c>
      <c r="O251" s="40"/>
      <c r="P251" s="40"/>
      <c r="Q251" s="40"/>
      <c r="R251" s="40"/>
    </row>
    <row r="252" customFormat="false" ht="14.25" hidden="false" customHeight="false" outlineLevel="0" collapsed="false">
      <c r="H252" s="36" t="n">
        <f aca="false">10*LOG10(I252)</f>
        <v>81.3029317348345</v>
      </c>
      <c r="I252" s="37" t="n">
        <f aca="false">SUMPRODUCT(L252:Q252,L254:Q254)*$E$243/$E$247*J252</f>
        <v>134987381.671507</v>
      </c>
      <c r="J252" s="37" t="n">
        <f aca="false">SUM(L256:Q256)</f>
        <v>8912509381.33748</v>
      </c>
      <c r="K252" s="38" t="s">
        <v>97</v>
      </c>
      <c r="L252" s="38" t="n">
        <v>0</v>
      </c>
      <c r="M252" s="38" t="n">
        <v>0</v>
      </c>
      <c r="N252" s="38" t="n">
        <v>1</v>
      </c>
      <c r="O252" s="40"/>
      <c r="P252" s="40"/>
      <c r="Q252" s="40"/>
      <c r="R252" s="40"/>
    </row>
    <row r="253" customFormat="false" ht="14.25" hidden="false" customHeight="false" outlineLevel="0" collapsed="false">
      <c r="H253" s="36"/>
      <c r="I253" s="37"/>
      <c r="J253" s="37"/>
      <c r="K253" s="40" t="s">
        <v>99</v>
      </c>
      <c r="L253" s="40" t="s">
        <v>100</v>
      </c>
      <c r="M253" s="40" t="s">
        <v>101</v>
      </c>
      <c r="N253" s="40" t="s">
        <v>102</v>
      </c>
      <c r="O253" s="40"/>
      <c r="P253" s="40"/>
      <c r="Q253" s="40"/>
      <c r="R253" s="40"/>
    </row>
    <row r="254" customFormat="false" ht="14.25" hidden="false" customHeight="true" outlineLevel="0" collapsed="false">
      <c r="A254" s="42" t="s">
        <v>165</v>
      </c>
      <c r="B254" s="30" t="s">
        <v>48</v>
      </c>
      <c r="C254" s="30"/>
      <c r="D254" s="30"/>
      <c r="E254" s="30"/>
      <c r="H254" s="36"/>
      <c r="I254" s="37"/>
      <c r="J254" s="37"/>
      <c r="K254" s="40" t="s">
        <v>108</v>
      </c>
      <c r="L254" s="40" t="n">
        <v>5</v>
      </c>
      <c r="M254" s="40" t="n">
        <v>3</v>
      </c>
      <c r="N254" s="40" t="n">
        <f aca="false">F256</f>
        <v>43.62</v>
      </c>
      <c r="O254" s="40"/>
      <c r="P254" s="40"/>
      <c r="Q254" s="40"/>
      <c r="R254" s="40"/>
    </row>
    <row r="255" customFormat="false" ht="14.25" hidden="false" customHeight="true" outlineLevel="0" collapsed="false">
      <c r="A255" s="42"/>
      <c r="B255" s="30" t="s">
        <v>9</v>
      </c>
      <c r="C255" s="30" t="s">
        <v>10</v>
      </c>
      <c r="D255" s="30" t="s">
        <v>11</v>
      </c>
      <c r="E255" s="30" t="s">
        <v>12</v>
      </c>
      <c r="H255" s="36"/>
      <c r="I255" s="37"/>
      <c r="J255" s="37"/>
      <c r="K255" s="40" t="s">
        <v>111</v>
      </c>
      <c r="L255" s="40" t="n">
        <v>100</v>
      </c>
      <c r="M255" s="40" t="n">
        <v>98</v>
      </c>
      <c r="N255" s="40" t="n">
        <v>99.5</v>
      </c>
      <c r="O255" s="40"/>
      <c r="P255" s="40"/>
      <c r="Q255" s="40"/>
      <c r="R255" s="40"/>
    </row>
    <row r="256" customFormat="false" ht="14.25" hidden="false" customHeight="true" outlineLevel="0" collapsed="false">
      <c r="A256" s="42"/>
      <c r="B256" s="31" t="n">
        <f aca="false">'Dane wejściowe'!H67</f>
        <v>198.92</v>
      </c>
      <c r="C256" s="31" t="n">
        <f aca="false">'Dane wejściowe'!I67</f>
        <v>85.04</v>
      </c>
      <c r="D256" s="31" t="n">
        <f aca="false">'Dane wejściowe'!J67</f>
        <v>155.3</v>
      </c>
      <c r="E256" s="31" t="n">
        <f aca="false">'Dane wejściowe'!K67</f>
        <v>85.04</v>
      </c>
      <c r="F256" s="32" t="n">
        <f aca="false">SQRT((B256-D256)^2+(C256-E256)^2)</f>
        <v>43.62</v>
      </c>
      <c r="G256" s="32" t="n">
        <f aca="false">F256/$G$246</f>
        <v>7.8516</v>
      </c>
      <c r="H256" s="36"/>
      <c r="I256" s="37"/>
      <c r="J256" s="37"/>
      <c r="K256" s="45" t="s">
        <v>112</v>
      </c>
      <c r="L256" s="45" t="n">
        <f aca="false">IF(L252&gt;0,10^(0.1*L255),0)</f>
        <v>0</v>
      </c>
      <c r="M256" s="45" t="n">
        <f aca="false">IF(M252&gt;0,10^(0.1*M255),0)</f>
        <v>0</v>
      </c>
      <c r="N256" s="45" t="n">
        <f aca="false">IF(N252&gt;0,10^(0.1*N255),0)</f>
        <v>8912509381.33748</v>
      </c>
      <c r="O256" s="40"/>
      <c r="P256" s="40"/>
      <c r="Q256" s="40"/>
      <c r="R256" s="40"/>
    </row>
    <row r="257" customFormat="false" ht="14.25" hidden="false" customHeight="false" outlineLevel="0" collapsed="false">
      <c r="H257" s="36" t="n">
        <f aca="false">10*LOG10(I257)</f>
        <v>64.648040752752</v>
      </c>
      <c r="I257" s="37" t="n">
        <f aca="false">SUMPRODUCT(L257:Q257,L259:Q259)*$E$243/$E$247*J257</f>
        <v>2916111.16221163</v>
      </c>
      <c r="J257" s="37" t="n">
        <f aca="false">SUM(L261:Q261)</f>
        <v>282811419.752642</v>
      </c>
      <c r="K257" s="38" t="s">
        <v>97</v>
      </c>
      <c r="L257" s="38" t="n">
        <v>0</v>
      </c>
      <c r="M257" s="38" t="n">
        <v>1</v>
      </c>
      <c r="N257" s="38" t="n">
        <v>1</v>
      </c>
      <c r="O257" s="40"/>
      <c r="P257" s="40"/>
      <c r="Q257" s="40"/>
      <c r="R257" s="40"/>
    </row>
    <row r="258" customFormat="false" ht="14.25" hidden="false" customHeight="false" outlineLevel="0" collapsed="false">
      <c r="H258" s="36"/>
      <c r="I258" s="37"/>
      <c r="J258" s="37"/>
      <c r="K258" s="40" t="s">
        <v>99</v>
      </c>
      <c r="L258" s="40" t="s">
        <v>100</v>
      </c>
      <c r="M258" s="40" t="s">
        <v>101</v>
      </c>
      <c r="N258" s="40" t="s">
        <v>102</v>
      </c>
      <c r="O258" s="40"/>
      <c r="P258" s="40"/>
      <c r="Q258" s="40"/>
      <c r="R258" s="40"/>
    </row>
    <row r="259" customFormat="false" ht="14.25" hidden="false" customHeight="true" outlineLevel="0" collapsed="false">
      <c r="A259" s="42" t="s">
        <v>166</v>
      </c>
      <c r="B259" s="30" t="s">
        <v>49</v>
      </c>
      <c r="C259" s="30"/>
      <c r="D259" s="30"/>
      <c r="E259" s="30"/>
      <c r="H259" s="36"/>
      <c r="I259" s="37"/>
      <c r="J259" s="37"/>
      <c r="K259" s="40" t="s">
        <v>108</v>
      </c>
      <c r="L259" s="40" t="n">
        <v>5</v>
      </c>
      <c r="M259" s="40" t="n">
        <v>3</v>
      </c>
      <c r="N259" s="40" t="n">
        <f aca="false">F261</f>
        <v>26.6961139494122</v>
      </c>
      <c r="O259" s="40"/>
      <c r="P259" s="40"/>
      <c r="Q259" s="40"/>
      <c r="R259" s="40"/>
    </row>
    <row r="260" customFormat="false" ht="14.25" hidden="false" customHeight="true" outlineLevel="0" collapsed="false">
      <c r="A260" s="42"/>
      <c r="B260" s="30" t="s">
        <v>9</v>
      </c>
      <c r="C260" s="30" t="s">
        <v>10</v>
      </c>
      <c r="D260" s="30" t="s">
        <v>11</v>
      </c>
      <c r="E260" s="30" t="s">
        <v>12</v>
      </c>
      <c r="H260" s="36"/>
      <c r="I260" s="37"/>
      <c r="J260" s="37"/>
      <c r="K260" s="40" t="s">
        <v>111</v>
      </c>
      <c r="L260" s="40" t="n">
        <v>84</v>
      </c>
      <c r="M260" s="40" t="n">
        <v>84</v>
      </c>
      <c r="N260" s="40" t="n">
        <v>75</v>
      </c>
      <c r="O260" s="40"/>
      <c r="P260" s="40"/>
      <c r="Q260" s="40"/>
      <c r="R260" s="40"/>
    </row>
    <row r="261" customFormat="false" ht="14.25" hidden="false" customHeight="true" outlineLevel="0" collapsed="false">
      <c r="A261" s="42"/>
      <c r="B261" s="31" t="n">
        <f aca="false">'Dane wejściowe'!L67</f>
        <v>155.3</v>
      </c>
      <c r="C261" s="31" t="n">
        <f aca="false">'Dane wejściowe'!M67</f>
        <v>85.04</v>
      </c>
      <c r="D261" s="31" t="n">
        <f aca="false">'Dane wejściowe'!N67</f>
        <v>133.99</v>
      </c>
      <c r="E261" s="31" t="n">
        <f aca="false">'Dane wejściowe'!O67</f>
        <v>68.96</v>
      </c>
      <c r="F261" s="32" t="n">
        <f aca="false">SQRT((B261-D261)^2+(C261-E261)^2)</f>
        <v>26.6961139494122</v>
      </c>
      <c r="G261" s="32" t="n">
        <f aca="false">F261/$G$246</f>
        <v>4.8053005108942</v>
      </c>
      <c r="H261" s="36"/>
      <c r="I261" s="37"/>
      <c r="J261" s="37"/>
      <c r="K261" s="45" t="s">
        <v>112</v>
      </c>
      <c r="L261" s="45" t="n">
        <f aca="false">IF(L257&gt;0,10^(0.1*L260),0)</f>
        <v>0</v>
      </c>
      <c r="M261" s="45" t="n">
        <f aca="false">IF(M257&gt;0,10^(0.1*M260),0)</f>
        <v>251188643.150958</v>
      </c>
      <c r="N261" s="45" t="n">
        <f aca="false">IF(N257&gt;0,10^(0.1*N260),0)</f>
        <v>31622776.6016838</v>
      </c>
      <c r="O261" s="40"/>
      <c r="P261" s="40"/>
      <c r="Q261" s="40"/>
      <c r="R261" s="40"/>
    </row>
    <row r="262" customFormat="false" ht="14.25" hidden="false" customHeight="false" outlineLevel="0" collapsed="false">
      <c r="H262" s="36" t="n">
        <f aca="false">10*LOG10(I262)</f>
        <v>53.2232248226807</v>
      </c>
      <c r="I262" s="37" t="n">
        <f aca="false">SUMPRODUCT(L262:Q262,L264:Q264)*$E$243/$E$247*J262</f>
        <v>210049.901524379</v>
      </c>
      <c r="J262" s="37" t="n">
        <f aca="false">SUM(L266:Q266)</f>
        <v>31622776.6016838</v>
      </c>
      <c r="K262" s="38" t="s">
        <v>97</v>
      </c>
      <c r="L262" s="38" t="n">
        <v>0</v>
      </c>
      <c r="M262" s="38" t="n">
        <v>0</v>
      </c>
      <c r="N262" s="38" t="n">
        <v>1</v>
      </c>
      <c r="O262" s="40"/>
      <c r="P262" s="40"/>
      <c r="Q262" s="40"/>
      <c r="R262" s="40"/>
    </row>
    <row r="263" customFormat="false" ht="14.25" hidden="false" customHeight="false" outlineLevel="0" collapsed="false">
      <c r="H263" s="36"/>
      <c r="I263" s="37"/>
      <c r="J263" s="37"/>
      <c r="K263" s="40" t="s">
        <v>99</v>
      </c>
      <c r="L263" s="40" t="s">
        <v>100</v>
      </c>
      <c r="M263" s="40" t="s">
        <v>101</v>
      </c>
      <c r="N263" s="40" t="s">
        <v>102</v>
      </c>
      <c r="O263" s="40"/>
      <c r="P263" s="40"/>
      <c r="Q263" s="40"/>
      <c r="R263" s="40"/>
    </row>
    <row r="264" customFormat="false" ht="14.25" hidden="false" customHeight="true" outlineLevel="0" collapsed="false">
      <c r="A264" s="42" t="s">
        <v>167</v>
      </c>
      <c r="B264" s="30" t="s">
        <v>50</v>
      </c>
      <c r="C264" s="30"/>
      <c r="D264" s="30"/>
      <c r="E264" s="30"/>
      <c r="H264" s="36"/>
      <c r="I264" s="37"/>
      <c r="J264" s="37"/>
      <c r="K264" s="40" t="s">
        <v>108</v>
      </c>
      <c r="L264" s="40" t="n">
        <v>5</v>
      </c>
      <c r="M264" s="40" t="n">
        <v>3</v>
      </c>
      <c r="N264" s="40" t="n">
        <f aca="false">F266</f>
        <v>19.13</v>
      </c>
      <c r="O264" s="40"/>
      <c r="P264" s="40"/>
      <c r="Q264" s="40"/>
      <c r="R264" s="40"/>
    </row>
    <row r="265" customFormat="false" ht="14.25" hidden="false" customHeight="true" outlineLevel="0" collapsed="false">
      <c r="A265" s="42"/>
      <c r="B265" s="30" t="s">
        <v>9</v>
      </c>
      <c r="C265" s="30" t="s">
        <v>10</v>
      </c>
      <c r="D265" s="30" t="s">
        <v>11</v>
      </c>
      <c r="E265" s="30" t="s">
        <v>12</v>
      </c>
      <c r="H265" s="36"/>
      <c r="I265" s="37"/>
      <c r="J265" s="37"/>
      <c r="K265" s="40" t="s">
        <v>111</v>
      </c>
      <c r="L265" s="40" t="n">
        <v>84</v>
      </c>
      <c r="M265" s="40" t="n">
        <v>84</v>
      </c>
      <c r="N265" s="40" t="n">
        <v>75</v>
      </c>
      <c r="O265" s="40"/>
      <c r="P265" s="40"/>
      <c r="Q265" s="40"/>
      <c r="R265" s="40"/>
    </row>
    <row r="266" customFormat="false" ht="14.25" hidden="false" customHeight="true" outlineLevel="0" collapsed="false">
      <c r="A266" s="42"/>
      <c r="B266" s="31" t="n">
        <f aca="false">'Dane wejściowe'!P67</f>
        <v>133.99</v>
      </c>
      <c r="C266" s="31" t="n">
        <f aca="false">'Dane wejściowe'!Q67</f>
        <v>68.96</v>
      </c>
      <c r="D266" s="31" t="n">
        <f aca="false">'Dane wejściowe'!R67</f>
        <v>133.99</v>
      </c>
      <c r="E266" s="31" t="n">
        <f aca="false">'Dane wejściowe'!S67</f>
        <v>49.83</v>
      </c>
      <c r="F266" s="32" t="n">
        <f aca="false">SQRT((B266-D266)^2+(C266-E266)^2)</f>
        <v>19.13</v>
      </c>
      <c r="G266" s="32" t="n">
        <f aca="false">F266/$G$246</f>
        <v>3.4434</v>
      </c>
      <c r="H266" s="36"/>
      <c r="I266" s="37"/>
      <c r="J266" s="37"/>
      <c r="K266" s="45" t="s">
        <v>112</v>
      </c>
      <c r="L266" s="45" t="n">
        <f aca="false">IF(L262&gt;0,10^(0.1*L265),0)</f>
        <v>0</v>
      </c>
      <c r="M266" s="45" t="n">
        <f aca="false">IF(M262&gt;0,10^(0.1*M265),0)</f>
        <v>0</v>
      </c>
      <c r="N266" s="45" t="n">
        <f aca="false">IF(N262&gt;0,10^(0.1*N265),0)</f>
        <v>31622776.6016838</v>
      </c>
      <c r="O266" s="40"/>
      <c r="P266" s="40"/>
      <c r="Q266" s="40"/>
      <c r="R266" s="40"/>
    </row>
    <row r="267" customFormat="false" ht="14.25" hidden="false" customHeight="false" outlineLevel="0" collapsed="false">
      <c r="H267" s="36" t="n">
        <f aca="false">10*LOG10(I267)</f>
        <v>47.1031832524903</v>
      </c>
      <c r="I267" s="37" t="n">
        <f aca="false">SUMPRODUCT(L267:Q267,L269:Q269)*$E$243/$E$247*J267</f>
        <v>51323.7434299223</v>
      </c>
      <c r="J267" s="37" t="n">
        <f aca="false">SUM(L271:Q271)</f>
        <v>31622776.6016838</v>
      </c>
      <c r="K267" s="38" t="s">
        <v>97</v>
      </c>
      <c r="L267" s="38" t="n">
        <v>0</v>
      </c>
      <c r="M267" s="38" t="n">
        <v>0</v>
      </c>
      <c r="N267" s="38" t="n">
        <v>1</v>
      </c>
      <c r="O267" s="40"/>
      <c r="P267" s="40"/>
      <c r="Q267" s="40"/>
      <c r="R267" s="40"/>
    </row>
    <row r="268" customFormat="false" ht="14.25" hidden="false" customHeight="false" outlineLevel="0" collapsed="false">
      <c r="H268" s="36"/>
      <c r="I268" s="37"/>
      <c r="J268" s="37"/>
      <c r="K268" s="40" t="s">
        <v>99</v>
      </c>
      <c r="L268" s="40" t="s">
        <v>100</v>
      </c>
      <c r="M268" s="40" t="s">
        <v>101</v>
      </c>
      <c r="N268" s="40" t="s">
        <v>102</v>
      </c>
      <c r="O268" s="40"/>
      <c r="P268" s="40"/>
      <c r="Q268" s="40"/>
      <c r="R268" s="40"/>
    </row>
    <row r="269" customFormat="false" ht="14.25" hidden="false" customHeight="true" outlineLevel="0" collapsed="false">
      <c r="A269" s="42" t="s">
        <v>168</v>
      </c>
      <c r="B269" s="30" t="s">
        <v>51</v>
      </c>
      <c r="C269" s="30"/>
      <c r="D269" s="30"/>
      <c r="E269" s="30"/>
      <c r="H269" s="36"/>
      <c r="I269" s="37"/>
      <c r="J269" s="37"/>
      <c r="K269" s="40" t="s">
        <v>108</v>
      </c>
      <c r="L269" s="40" t="n">
        <v>5</v>
      </c>
      <c r="M269" s="40" t="n">
        <v>3</v>
      </c>
      <c r="N269" s="40" t="n">
        <f aca="false">F271</f>
        <v>4.67423790579812</v>
      </c>
      <c r="O269" s="40"/>
      <c r="P269" s="40"/>
      <c r="Q269" s="40"/>
      <c r="R269" s="40"/>
    </row>
    <row r="270" customFormat="false" ht="14.25" hidden="false" customHeight="true" outlineLevel="0" collapsed="false">
      <c r="A270" s="42"/>
      <c r="B270" s="30" t="s">
        <v>9</v>
      </c>
      <c r="C270" s="30" t="s">
        <v>10</v>
      </c>
      <c r="D270" s="30" t="s">
        <v>11</v>
      </c>
      <c r="E270" s="30" t="s">
        <v>12</v>
      </c>
      <c r="H270" s="36"/>
      <c r="I270" s="37"/>
      <c r="J270" s="37"/>
      <c r="K270" s="40" t="s">
        <v>111</v>
      </c>
      <c r="L270" s="40" t="n">
        <v>84</v>
      </c>
      <c r="M270" s="40" t="n">
        <v>84</v>
      </c>
      <c r="N270" s="40" t="n">
        <v>75</v>
      </c>
      <c r="O270" s="40"/>
      <c r="P270" s="40"/>
      <c r="Q270" s="40"/>
      <c r="R270" s="40"/>
    </row>
    <row r="271" customFormat="false" ht="14.25" hidden="false" customHeight="true" outlineLevel="0" collapsed="false">
      <c r="A271" s="42"/>
      <c r="B271" s="31" t="n">
        <f aca="false">'Dane wejściowe'!T67</f>
        <v>133.99</v>
      </c>
      <c r="C271" s="31" t="n">
        <f aca="false">'Dane wejściowe'!U67</f>
        <v>49.83</v>
      </c>
      <c r="D271" s="31" t="n">
        <f aca="false">'Dane wejściowe'!V67</f>
        <v>136.16</v>
      </c>
      <c r="E271" s="31" t="n">
        <f aca="false">'Dane wejściowe'!W67</f>
        <v>45.69</v>
      </c>
      <c r="F271" s="32" t="n">
        <f aca="false">SQRT((B271-D271)^2+(C271-E271)^2)</f>
        <v>4.67423790579812</v>
      </c>
      <c r="G271" s="32" t="n">
        <f aca="false">F271/$G$246</f>
        <v>0.841362823043661</v>
      </c>
      <c r="H271" s="36"/>
      <c r="I271" s="37"/>
      <c r="J271" s="37"/>
      <c r="K271" s="45" t="s">
        <v>112</v>
      </c>
      <c r="L271" s="45" t="n">
        <f aca="false">IF(L267&gt;0,10^(0.1*L270),0)</f>
        <v>0</v>
      </c>
      <c r="M271" s="45" t="n">
        <f aca="false">IF(M267&gt;0,10^(0.1*M270),0)</f>
        <v>0</v>
      </c>
      <c r="N271" s="45" t="n">
        <f aca="false">IF(N267&gt;0,10^(0.1*N270),0)</f>
        <v>31622776.6016838</v>
      </c>
      <c r="O271" s="40"/>
      <c r="P271" s="40"/>
      <c r="Q271" s="40"/>
      <c r="R271" s="40"/>
    </row>
    <row r="272" customFormat="false" ht="14.25" hidden="false" customHeight="false" outlineLevel="0" collapsed="false">
      <c r="H272" s="36" t="n">
        <f aca="false">10*LOG10(I272)</f>
        <v>58.3967711340811</v>
      </c>
      <c r="I272" s="37" t="n">
        <f aca="false">SUMPRODUCT(L272:Q272,L274:Q274)*$E$243/$E$247*J272</f>
        <v>691316.803839791</v>
      </c>
      <c r="J272" s="37" t="n">
        <f aca="false">SUM(L276:Q276)</f>
        <v>282811419.752642</v>
      </c>
      <c r="K272" s="38" t="s">
        <v>97</v>
      </c>
      <c r="L272" s="38" t="n">
        <v>0</v>
      </c>
      <c r="M272" s="38" t="n">
        <v>1</v>
      </c>
      <c r="N272" s="38" t="n">
        <v>1</v>
      </c>
      <c r="O272" s="40"/>
      <c r="P272" s="40"/>
      <c r="Q272" s="40"/>
      <c r="R272" s="40"/>
    </row>
    <row r="273" customFormat="false" ht="14.25" hidden="false" customHeight="false" outlineLevel="0" collapsed="false">
      <c r="H273" s="36"/>
      <c r="I273" s="37"/>
      <c r="J273" s="37"/>
      <c r="K273" s="40" t="s">
        <v>99</v>
      </c>
      <c r="L273" s="40" t="s">
        <v>100</v>
      </c>
      <c r="M273" s="40" t="s">
        <v>101</v>
      </c>
      <c r="N273" s="40" t="s">
        <v>102</v>
      </c>
      <c r="O273" s="40"/>
      <c r="P273" s="40"/>
      <c r="Q273" s="40"/>
      <c r="R273" s="40"/>
    </row>
    <row r="274" customFormat="false" ht="14.25" hidden="false" customHeight="true" outlineLevel="0" collapsed="false">
      <c r="A274" s="42" t="s">
        <v>169</v>
      </c>
      <c r="B274" s="30" t="s">
        <v>52</v>
      </c>
      <c r="C274" s="30"/>
      <c r="D274" s="30"/>
      <c r="E274" s="30"/>
      <c r="H274" s="36"/>
      <c r="I274" s="37"/>
      <c r="J274" s="37"/>
      <c r="K274" s="40" t="s">
        <v>108</v>
      </c>
      <c r="L274" s="40" t="n">
        <v>5</v>
      </c>
      <c r="M274" s="40" t="n">
        <v>3</v>
      </c>
      <c r="N274" s="40" t="n">
        <f aca="false">F276</f>
        <v>4.03999999999999</v>
      </c>
      <c r="O274" s="40"/>
      <c r="P274" s="40"/>
      <c r="Q274" s="40"/>
      <c r="R274" s="40"/>
    </row>
    <row r="275" customFormat="false" ht="14.25" hidden="false" customHeight="true" outlineLevel="0" collapsed="false">
      <c r="A275" s="42"/>
      <c r="B275" s="30" t="s">
        <v>9</v>
      </c>
      <c r="C275" s="30" t="s">
        <v>10</v>
      </c>
      <c r="D275" s="30" t="s">
        <v>11</v>
      </c>
      <c r="E275" s="30" t="s">
        <v>12</v>
      </c>
      <c r="H275" s="36"/>
      <c r="I275" s="37"/>
      <c r="J275" s="37"/>
      <c r="K275" s="40" t="s">
        <v>111</v>
      </c>
      <c r="L275" s="40" t="n">
        <v>84</v>
      </c>
      <c r="M275" s="40" t="n">
        <v>84</v>
      </c>
      <c r="N275" s="40" t="n">
        <v>75</v>
      </c>
      <c r="O275" s="40"/>
      <c r="P275" s="40"/>
      <c r="Q275" s="40"/>
      <c r="R275" s="40"/>
    </row>
    <row r="276" customFormat="false" ht="14.25" hidden="false" customHeight="true" outlineLevel="0" collapsed="false">
      <c r="A276" s="42"/>
      <c r="B276" s="31" t="n">
        <f aca="false">'Dane wejściowe'!X67</f>
        <v>136.16</v>
      </c>
      <c r="C276" s="31" t="n">
        <f aca="false">'Dane wejściowe'!Y67</f>
        <v>45.69</v>
      </c>
      <c r="D276" s="31" t="n">
        <f aca="false">'Dane wejściowe'!Z67</f>
        <v>140.2</v>
      </c>
      <c r="E276" s="31" t="n">
        <f aca="false">'Dane wejściowe'!AA67</f>
        <v>45.69</v>
      </c>
      <c r="F276" s="32" t="n">
        <f aca="false">SQRT((B276-D276)^2+(C276-E276)^2)</f>
        <v>4.03999999999999</v>
      </c>
      <c r="G276" s="32" t="n">
        <f aca="false">F276/$G$246</f>
        <v>0.727199999999999</v>
      </c>
      <c r="H276" s="36"/>
      <c r="I276" s="37"/>
      <c r="J276" s="37"/>
      <c r="K276" s="45" t="s">
        <v>112</v>
      </c>
      <c r="L276" s="45" t="n">
        <f aca="false">IF(L272&gt;0,10^(0.1*L275),0)</f>
        <v>0</v>
      </c>
      <c r="M276" s="45" t="n">
        <f aca="false">IF(M272&gt;0,10^(0.1*M275),0)</f>
        <v>251188643.150958</v>
      </c>
      <c r="N276" s="45" t="n">
        <f aca="false">IF(N272&gt;0,10^(0.1*N275),0)</f>
        <v>31622776.6016838</v>
      </c>
      <c r="O276" s="40"/>
      <c r="P276" s="40"/>
      <c r="Q276" s="40"/>
      <c r="R276" s="40"/>
    </row>
    <row r="277" customFormat="false" ht="14.25" hidden="false" customHeight="false" outlineLevel="0" collapsed="false">
      <c r="H277" s="36" t="n">
        <f aca="false">10*LOG10(I277)</f>
        <v>63.4877530734972</v>
      </c>
      <c r="I277" s="37" t="n">
        <f aca="false">SUMPRODUCT(L277:Q277,L279:Q279)*$E$243/$E$247*J277</f>
        <v>2232416.92963866</v>
      </c>
      <c r="J277" s="37" t="n">
        <f aca="false">SUM(L281:Q281)</f>
        <v>534000062.9036</v>
      </c>
      <c r="K277" s="38" t="s">
        <v>97</v>
      </c>
      <c r="L277" s="38" t="n">
        <v>1</v>
      </c>
      <c r="M277" s="38" t="n">
        <v>1</v>
      </c>
      <c r="N277" s="38" t="n">
        <v>1</v>
      </c>
      <c r="O277" s="40"/>
      <c r="P277" s="40"/>
      <c r="Q277" s="40"/>
      <c r="R277" s="40"/>
    </row>
    <row r="278" customFormat="false" ht="14.25" hidden="false" customHeight="false" outlineLevel="0" collapsed="false">
      <c r="H278" s="36"/>
      <c r="I278" s="37"/>
      <c r="J278" s="37"/>
      <c r="K278" s="40" t="s">
        <v>99</v>
      </c>
      <c r="L278" s="40" t="s">
        <v>100</v>
      </c>
      <c r="M278" s="40" t="s">
        <v>101</v>
      </c>
      <c r="N278" s="40" t="s">
        <v>102</v>
      </c>
      <c r="O278" s="40"/>
      <c r="P278" s="40"/>
      <c r="Q278" s="40"/>
      <c r="R278" s="40"/>
    </row>
    <row r="279" customFormat="false" ht="14.25" hidden="false" customHeight="true" outlineLevel="0" collapsed="false">
      <c r="A279" s="42" t="s">
        <v>170</v>
      </c>
      <c r="B279" s="30" t="s">
        <v>53</v>
      </c>
      <c r="C279" s="30"/>
      <c r="D279" s="30"/>
      <c r="E279" s="30"/>
      <c r="H279" s="36"/>
      <c r="I279" s="37"/>
      <c r="J279" s="37"/>
      <c r="K279" s="40" t="s">
        <v>108</v>
      </c>
      <c r="L279" s="40" t="n">
        <v>5</v>
      </c>
      <c r="M279" s="40" t="n">
        <v>3</v>
      </c>
      <c r="N279" s="40" t="n">
        <f aca="false">F281</f>
        <v>4.03999999999999</v>
      </c>
      <c r="O279" s="40"/>
      <c r="P279" s="40"/>
      <c r="Q279" s="40"/>
      <c r="R279" s="40"/>
    </row>
    <row r="280" customFormat="false" ht="14.25" hidden="false" customHeight="true" outlineLevel="0" collapsed="false">
      <c r="A280" s="42"/>
      <c r="B280" s="30" t="s">
        <v>9</v>
      </c>
      <c r="C280" s="30" t="s">
        <v>10</v>
      </c>
      <c r="D280" s="30" t="s">
        <v>11</v>
      </c>
      <c r="E280" s="30" t="s">
        <v>12</v>
      </c>
      <c r="H280" s="36"/>
      <c r="I280" s="37"/>
      <c r="J280" s="37"/>
      <c r="K280" s="40" t="s">
        <v>111</v>
      </c>
      <c r="L280" s="40" t="n">
        <v>84</v>
      </c>
      <c r="M280" s="40" t="n">
        <v>84</v>
      </c>
      <c r="N280" s="40" t="n">
        <v>75</v>
      </c>
      <c r="O280" s="40"/>
      <c r="P280" s="40"/>
      <c r="Q280" s="40"/>
      <c r="R280" s="40"/>
    </row>
    <row r="281" customFormat="false" ht="14.25" hidden="false" customHeight="true" outlineLevel="0" collapsed="false">
      <c r="A281" s="42"/>
      <c r="B281" s="31" t="n">
        <f aca="false">'Dane wejściowe'!AB67</f>
        <v>140.2</v>
      </c>
      <c r="C281" s="31" t="n">
        <f aca="false">'Dane wejściowe'!AC67</f>
        <v>45.69</v>
      </c>
      <c r="D281" s="31" t="n">
        <f aca="false">'Dane wejściowe'!AD67</f>
        <v>136.16</v>
      </c>
      <c r="E281" s="31" t="n">
        <f aca="false">'Dane wejściowe'!AE67</f>
        <v>45.69</v>
      </c>
      <c r="F281" s="32" t="n">
        <f aca="false">SQRT((B281-D281)^2+(C281-E281)^2)</f>
        <v>4.03999999999999</v>
      </c>
      <c r="G281" s="32" t="n">
        <f aca="false">F281/$G$246</f>
        <v>0.727199999999999</v>
      </c>
      <c r="H281" s="36"/>
      <c r="I281" s="37"/>
      <c r="J281" s="37"/>
      <c r="K281" s="45" t="s">
        <v>112</v>
      </c>
      <c r="L281" s="45" t="n">
        <f aca="false">IF(L277&gt;0,10^(0.1*L280),0)</f>
        <v>251188643.150958</v>
      </c>
      <c r="M281" s="45" t="n">
        <f aca="false">IF(M277&gt;0,10^(0.1*M280),0)</f>
        <v>251188643.150958</v>
      </c>
      <c r="N281" s="45" t="n">
        <f aca="false">IF(N277&gt;0,10^(0.1*N280),0)</f>
        <v>31622776.6016838</v>
      </c>
      <c r="O281" s="40"/>
      <c r="P281" s="40"/>
      <c r="Q281" s="40"/>
      <c r="R281" s="40"/>
    </row>
    <row r="282" customFormat="false" ht="14.25" hidden="false" customHeight="false" outlineLevel="0" collapsed="false">
      <c r="H282" s="36" t="n">
        <f aca="false">10*LOG10(I282)</f>
        <v>59.4228349444052</v>
      </c>
      <c r="I282" s="37" t="n">
        <f aca="false">SUMPRODUCT(L282:Q282,L284:Q284)*$E$243/$E$247*J282</f>
        <v>875555.12490969</v>
      </c>
      <c r="J282" s="37" t="n">
        <f aca="false">SUM(L286:Q286)</f>
        <v>282811419.752642</v>
      </c>
      <c r="K282" s="38" t="s">
        <v>97</v>
      </c>
      <c r="L282" s="38" t="n">
        <v>1</v>
      </c>
      <c r="M282" s="38" t="n">
        <v>0</v>
      </c>
      <c r="N282" s="38" t="n">
        <v>1</v>
      </c>
      <c r="O282" s="40"/>
      <c r="P282" s="40"/>
      <c r="Q282" s="40"/>
      <c r="R282" s="40"/>
    </row>
    <row r="283" customFormat="false" ht="14.25" hidden="false" customHeight="false" outlineLevel="0" collapsed="false">
      <c r="H283" s="36"/>
      <c r="I283" s="37"/>
      <c r="J283" s="37"/>
      <c r="K283" s="40" t="s">
        <v>99</v>
      </c>
      <c r="L283" s="40" t="s">
        <v>100</v>
      </c>
      <c r="M283" s="40" t="s">
        <v>101</v>
      </c>
      <c r="N283" s="40" t="s">
        <v>102</v>
      </c>
      <c r="O283" s="40"/>
      <c r="P283" s="40"/>
      <c r="Q283" s="40"/>
      <c r="R283" s="40"/>
    </row>
    <row r="284" customFormat="false" ht="14.25" hidden="false" customHeight="true" outlineLevel="0" collapsed="false">
      <c r="A284" s="42" t="s">
        <v>171</v>
      </c>
      <c r="B284" s="30" t="s">
        <v>54</v>
      </c>
      <c r="C284" s="30"/>
      <c r="D284" s="30"/>
      <c r="E284" s="30"/>
      <c r="H284" s="36"/>
      <c r="I284" s="37"/>
      <c r="J284" s="37"/>
      <c r="K284" s="40" t="s">
        <v>108</v>
      </c>
      <c r="L284" s="40" t="n">
        <v>5</v>
      </c>
      <c r="M284" s="40" t="n">
        <v>3</v>
      </c>
      <c r="N284" s="40" t="n">
        <f aca="false">F286</f>
        <v>3.9161843674679</v>
      </c>
      <c r="O284" s="40"/>
      <c r="P284" s="40"/>
      <c r="Q284" s="40"/>
      <c r="R284" s="40"/>
    </row>
    <row r="285" customFormat="false" ht="14.25" hidden="false" customHeight="true" outlineLevel="0" collapsed="false">
      <c r="A285" s="42"/>
      <c r="B285" s="30" t="s">
        <v>9</v>
      </c>
      <c r="C285" s="30" t="s">
        <v>10</v>
      </c>
      <c r="D285" s="30" t="s">
        <v>11</v>
      </c>
      <c r="E285" s="30" t="s">
        <v>12</v>
      </c>
      <c r="H285" s="36"/>
      <c r="I285" s="37"/>
      <c r="J285" s="37"/>
      <c r="K285" s="40" t="s">
        <v>111</v>
      </c>
      <c r="L285" s="40" t="n">
        <v>84</v>
      </c>
      <c r="M285" s="40" t="n">
        <v>84</v>
      </c>
      <c r="N285" s="40" t="n">
        <v>75</v>
      </c>
      <c r="O285" s="40"/>
      <c r="P285" s="40"/>
      <c r="Q285" s="40"/>
      <c r="R285" s="40"/>
    </row>
    <row r="286" customFormat="false" ht="14.25" hidden="false" customHeight="true" outlineLevel="0" collapsed="false">
      <c r="A286" s="42"/>
      <c r="B286" s="31" t="n">
        <f aca="false">'Dane wejściowe'!AF67</f>
        <v>136.16</v>
      </c>
      <c r="C286" s="31" t="n">
        <f aca="false">'Dane wejściowe'!AG67</f>
        <v>45.69</v>
      </c>
      <c r="D286" s="31" t="n">
        <f aca="false">'Dane wejściowe'!AH67</f>
        <v>133.99</v>
      </c>
      <c r="E286" s="31" t="n">
        <f aca="false">'Dane wejściowe'!AI67</f>
        <v>42.43</v>
      </c>
      <c r="F286" s="32" t="n">
        <f aca="false">SQRT((B286-D286)^2+(C286-E286)^2)</f>
        <v>3.9161843674679</v>
      </c>
      <c r="G286" s="32" t="n">
        <f aca="false">F286/$G$246</f>
        <v>0.704913186144222</v>
      </c>
      <c r="H286" s="36"/>
      <c r="I286" s="37"/>
      <c r="J286" s="37"/>
      <c r="K286" s="45" t="s">
        <v>112</v>
      </c>
      <c r="L286" s="45" t="n">
        <f aca="false">IF(L282&gt;0,10^(0.1*L285),0)</f>
        <v>251188643.150958</v>
      </c>
      <c r="M286" s="45" t="n">
        <f aca="false">IF(M282&gt;0,10^(0.1*M285),0)</f>
        <v>0</v>
      </c>
      <c r="N286" s="45" t="n">
        <f aca="false">IF(N282&gt;0,10^(0.1*N285),0)</f>
        <v>31622776.6016838</v>
      </c>
      <c r="O286" s="40"/>
      <c r="P286" s="40"/>
      <c r="Q286" s="40"/>
      <c r="R286" s="40"/>
    </row>
    <row r="287" customFormat="false" ht="14.25" hidden="false" customHeight="false" outlineLevel="0" collapsed="false">
      <c r="H287" s="36" t="n">
        <f aca="false">10*LOG10(I287)</f>
        <v>46.3347064171741</v>
      </c>
      <c r="I287" s="37" t="n">
        <f aca="false">SUMPRODUCT(L287:Q287,L289:Q289)*$E$243/$E$247*J287</f>
        <v>43000.2164525846</v>
      </c>
      <c r="J287" s="37" t="n">
        <f aca="false">SUM(L291:Q291)</f>
        <v>31622776.6016838</v>
      </c>
      <c r="K287" s="38" t="s">
        <v>97</v>
      </c>
      <c r="L287" s="38" t="n">
        <v>0</v>
      </c>
      <c r="M287" s="38" t="n">
        <v>0</v>
      </c>
      <c r="N287" s="38" t="n">
        <v>1</v>
      </c>
      <c r="O287" s="40"/>
      <c r="P287" s="40"/>
      <c r="Q287" s="40"/>
      <c r="R287" s="40"/>
    </row>
    <row r="288" customFormat="false" ht="14.25" hidden="false" customHeight="false" outlineLevel="0" collapsed="false">
      <c r="H288" s="36"/>
      <c r="I288" s="37"/>
      <c r="J288" s="37"/>
      <c r="K288" s="40" t="s">
        <v>99</v>
      </c>
      <c r="L288" s="40" t="s">
        <v>100</v>
      </c>
      <c r="M288" s="40" t="s">
        <v>101</v>
      </c>
      <c r="N288" s="40" t="s">
        <v>102</v>
      </c>
      <c r="O288" s="40"/>
      <c r="P288" s="40"/>
      <c r="Q288" s="40"/>
      <c r="R288" s="40"/>
    </row>
    <row r="289" customFormat="false" ht="14.25" hidden="false" customHeight="true" outlineLevel="0" collapsed="false">
      <c r="A289" s="42" t="s">
        <v>172</v>
      </c>
      <c r="B289" s="30" t="s">
        <v>55</v>
      </c>
      <c r="C289" s="30"/>
      <c r="D289" s="30"/>
      <c r="E289" s="30"/>
      <c r="H289" s="36"/>
      <c r="I289" s="37"/>
      <c r="J289" s="37"/>
      <c r="K289" s="40" t="s">
        <v>108</v>
      </c>
      <c r="L289" s="40" t="n">
        <v>5</v>
      </c>
      <c r="M289" s="40" t="n">
        <v>3</v>
      </c>
      <c r="N289" s="40" t="n">
        <f aca="false">F291</f>
        <v>3.9161843674679</v>
      </c>
      <c r="O289" s="40"/>
      <c r="P289" s="40"/>
      <c r="Q289" s="40"/>
      <c r="R289" s="40"/>
    </row>
    <row r="290" customFormat="false" ht="14.25" hidden="false" customHeight="true" outlineLevel="0" collapsed="false">
      <c r="A290" s="42"/>
      <c r="B290" s="30" t="s">
        <v>9</v>
      </c>
      <c r="C290" s="30" t="s">
        <v>10</v>
      </c>
      <c r="D290" s="30" t="s">
        <v>11</v>
      </c>
      <c r="E290" s="30" t="s">
        <v>12</v>
      </c>
      <c r="H290" s="36"/>
      <c r="I290" s="37"/>
      <c r="J290" s="37"/>
      <c r="K290" s="40" t="s">
        <v>111</v>
      </c>
      <c r="L290" s="40" t="n">
        <v>84</v>
      </c>
      <c r="M290" s="40" t="n">
        <v>84</v>
      </c>
      <c r="N290" s="40" t="n">
        <v>75</v>
      </c>
      <c r="O290" s="40"/>
      <c r="P290" s="40"/>
      <c r="Q290" s="40"/>
      <c r="R290" s="40"/>
    </row>
    <row r="291" customFormat="false" ht="14.25" hidden="false" customHeight="true" outlineLevel="0" collapsed="false">
      <c r="A291" s="42"/>
      <c r="B291" s="31" t="n">
        <f aca="false">'Dane wejściowe'!AJ67</f>
        <v>133.99</v>
      </c>
      <c r="C291" s="31" t="n">
        <f aca="false">'Dane wejściowe'!AK67</f>
        <v>42.43</v>
      </c>
      <c r="D291" s="31" t="n">
        <f aca="false">'Dane wejściowe'!AL67</f>
        <v>136.16</v>
      </c>
      <c r="E291" s="31" t="n">
        <f aca="false">'Dane wejściowe'!AM67</f>
        <v>45.69</v>
      </c>
      <c r="F291" s="32" t="n">
        <f aca="false">SQRT((B291-D291)^2+(C291-E291)^2)</f>
        <v>3.9161843674679</v>
      </c>
      <c r="G291" s="32" t="n">
        <f aca="false">F291/$G$246</f>
        <v>0.704913186144222</v>
      </c>
      <c r="H291" s="36"/>
      <c r="I291" s="37"/>
      <c r="J291" s="37"/>
      <c r="K291" s="45" t="s">
        <v>112</v>
      </c>
      <c r="L291" s="45" t="n">
        <f aca="false">IF(L287&gt;0,10^(0.1*L290),0)</f>
        <v>0</v>
      </c>
      <c r="M291" s="45" t="n">
        <f aca="false">IF(M287&gt;0,10^(0.1*M290),0)</f>
        <v>0</v>
      </c>
      <c r="N291" s="45" t="n">
        <f aca="false">IF(N287&gt;0,10^(0.1*N290),0)</f>
        <v>31622776.6016838</v>
      </c>
      <c r="O291" s="40"/>
      <c r="P291" s="40"/>
      <c r="Q291" s="40"/>
      <c r="R291" s="40"/>
    </row>
    <row r="292" customFormat="false" ht="14.25" hidden="false" customHeight="false" outlineLevel="0" collapsed="false">
      <c r="H292" s="36" t="n">
        <f aca="false">10*LOG10(I292)</f>
        <v>53.7886474248703</v>
      </c>
      <c r="I292" s="37" t="n">
        <f aca="false">SUMPRODUCT(L292:Q292,L294:Q294)*$E$243/$E$247*J292</f>
        <v>239257.049357878</v>
      </c>
      <c r="J292" s="37" t="n">
        <f aca="false">SUM(L296:Q296)</f>
        <v>31622776.6016838</v>
      </c>
      <c r="K292" s="38" t="s">
        <v>97</v>
      </c>
      <c r="L292" s="38" t="n">
        <v>0</v>
      </c>
      <c r="M292" s="38" t="n">
        <v>0</v>
      </c>
      <c r="N292" s="38" t="n">
        <v>1</v>
      </c>
      <c r="O292" s="40"/>
      <c r="P292" s="40"/>
      <c r="Q292" s="40"/>
      <c r="R292" s="40"/>
    </row>
    <row r="293" customFormat="false" ht="14.25" hidden="false" customHeight="false" outlineLevel="0" collapsed="false">
      <c r="H293" s="36"/>
      <c r="I293" s="37"/>
      <c r="J293" s="37"/>
      <c r="K293" s="40" t="s">
        <v>99</v>
      </c>
      <c r="L293" s="40" t="s">
        <v>100</v>
      </c>
      <c r="M293" s="40" t="s">
        <v>101</v>
      </c>
      <c r="N293" s="40" t="s">
        <v>102</v>
      </c>
      <c r="O293" s="40"/>
      <c r="P293" s="40"/>
      <c r="Q293" s="40"/>
      <c r="R293" s="40"/>
    </row>
    <row r="294" customFormat="false" ht="14.25" hidden="false" customHeight="true" outlineLevel="0" collapsed="false">
      <c r="A294" s="42" t="s">
        <v>173</v>
      </c>
      <c r="B294" s="30" t="s">
        <v>56</v>
      </c>
      <c r="C294" s="30"/>
      <c r="D294" s="30"/>
      <c r="E294" s="30"/>
      <c r="H294" s="36"/>
      <c r="I294" s="37"/>
      <c r="J294" s="37"/>
      <c r="K294" s="40" t="s">
        <v>108</v>
      </c>
      <c r="L294" s="40" t="n">
        <v>5</v>
      </c>
      <c r="M294" s="40" t="n">
        <v>3</v>
      </c>
      <c r="N294" s="40" t="n">
        <f aca="false">F296</f>
        <v>21.79</v>
      </c>
      <c r="O294" s="40"/>
      <c r="P294" s="40"/>
      <c r="Q294" s="40"/>
      <c r="R294" s="40"/>
    </row>
    <row r="295" customFormat="false" ht="14.25" hidden="false" customHeight="true" outlineLevel="0" collapsed="false">
      <c r="A295" s="42"/>
      <c r="B295" s="30" t="s">
        <v>9</v>
      </c>
      <c r="C295" s="30" t="s">
        <v>10</v>
      </c>
      <c r="D295" s="30" t="s">
        <v>11</v>
      </c>
      <c r="E295" s="30" t="s">
        <v>12</v>
      </c>
      <c r="H295" s="36"/>
      <c r="I295" s="37"/>
      <c r="J295" s="37"/>
      <c r="K295" s="40" t="s">
        <v>111</v>
      </c>
      <c r="L295" s="40" t="n">
        <v>84</v>
      </c>
      <c r="M295" s="40" t="n">
        <v>84</v>
      </c>
      <c r="N295" s="40" t="n">
        <v>75</v>
      </c>
      <c r="O295" s="40"/>
      <c r="P295" s="40"/>
      <c r="Q295" s="40"/>
      <c r="R295" s="40"/>
    </row>
    <row r="296" customFormat="false" ht="14.25" hidden="false" customHeight="true" outlineLevel="0" collapsed="false">
      <c r="A296" s="42"/>
      <c r="B296" s="31" t="n">
        <f aca="false">'Dane wejściowe'!AN67</f>
        <v>136.16</v>
      </c>
      <c r="C296" s="31" t="n">
        <f aca="false">'Dane wejściowe'!AO67</f>
        <v>45.69</v>
      </c>
      <c r="D296" s="31" t="n">
        <f aca="false">'Dane wejściowe'!AP67</f>
        <v>136.16</v>
      </c>
      <c r="E296" s="31" t="n">
        <f aca="false">'Dane wejściowe'!AQ67</f>
        <v>67.48</v>
      </c>
      <c r="F296" s="32" t="n">
        <f aca="false">SQRT((B296-D296)^2+(C296-E296)^2)</f>
        <v>21.79</v>
      </c>
      <c r="G296" s="32" t="n">
        <f aca="false">F296/$G$246</f>
        <v>3.9222</v>
      </c>
      <c r="H296" s="36"/>
      <c r="I296" s="37"/>
      <c r="J296" s="37"/>
      <c r="K296" s="45" t="s">
        <v>112</v>
      </c>
      <c r="L296" s="45" t="n">
        <f aca="false">IF(L292&gt;0,10^(0.1*L295),0)</f>
        <v>0</v>
      </c>
      <c r="M296" s="45" t="n">
        <f aca="false">IF(M292&gt;0,10^(0.1*M295),0)</f>
        <v>0</v>
      </c>
      <c r="N296" s="45" t="n">
        <f aca="false">IF(N292&gt;0,10^(0.1*N295),0)</f>
        <v>31622776.6016838</v>
      </c>
      <c r="O296" s="40"/>
      <c r="P296" s="40"/>
      <c r="Q296" s="40"/>
      <c r="R296" s="40"/>
    </row>
    <row r="297" customFormat="false" ht="14.25" hidden="false" customHeight="false" outlineLevel="0" collapsed="false">
      <c r="H297" s="36" t="n">
        <f aca="false">10*LOG10(I297)</f>
        <v>54.1650948435849</v>
      </c>
      <c r="I297" s="37" t="n">
        <f aca="false">SUMPRODUCT(L297:Q297,L299:Q299)*$E$243/$E$247*J297</f>
        <v>260921.270379438</v>
      </c>
      <c r="J297" s="37" t="n">
        <f aca="false">SUM(L301:Q301)</f>
        <v>31622776.6016838</v>
      </c>
      <c r="K297" s="38" t="s">
        <v>97</v>
      </c>
      <c r="L297" s="38" t="n">
        <v>0</v>
      </c>
      <c r="M297" s="38" t="n">
        <v>0</v>
      </c>
      <c r="N297" s="38" t="n">
        <v>1</v>
      </c>
      <c r="O297" s="40"/>
      <c r="P297" s="40"/>
      <c r="Q297" s="40"/>
      <c r="R297" s="40"/>
    </row>
    <row r="298" customFormat="false" ht="14.25" hidden="false" customHeight="false" outlineLevel="0" collapsed="false">
      <c r="H298" s="36"/>
      <c r="I298" s="37"/>
      <c r="J298" s="37"/>
      <c r="K298" s="40" t="s">
        <v>99</v>
      </c>
      <c r="L298" s="40" t="s">
        <v>100</v>
      </c>
      <c r="M298" s="40" t="s">
        <v>101</v>
      </c>
      <c r="N298" s="40" t="s">
        <v>102</v>
      </c>
      <c r="O298" s="40"/>
      <c r="P298" s="40"/>
      <c r="Q298" s="40"/>
      <c r="R298" s="40"/>
    </row>
    <row r="299" customFormat="false" ht="14.25" hidden="false" customHeight="true" outlineLevel="0" collapsed="false">
      <c r="A299" s="42" t="s">
        <v>174</v>
      </c>
      <c r="B299" s="30" t="s">
        <v>57</v>
      </c>
      <c r="C299" s="30"/>
      <c r="D299" s="30"/>
      <c r="E299" s="30"/>
      <c r="H299" s="36"/>
      <c r="I299" s="37"/>
      <c r="J299" s="37"/>
      <c r="K299" s="40" t="s">
        <v>108</v>
      </c>
      <c r="L299" s="40" t="n">
        <v>5</v>
      </c>
      <c r="M299" s="40" t="n">
        <v>3</v>
      </c>
      <c r="N299" s="40" t="n">
        <f aca="false">F301</f>
        <v>23.7630385262491</v>
      </c>
      <c r="O299" s="40"/>
      <c r="P299" s="40"/>
      <c r="Q299" s="40"/>
      <c r="R299" s="40"/>
    </row>
    <row r="300" customFormat="false" ht="14.25" hidden="false" customHeight="true" outlineLevel="0" collapsed="false">
      <c r="A300" s="42"/>
      <c r="B300" s="30" t="s">
        <v>9</v>
      </c>
      <c r="C300" s="30" t="s">
        <v>10</v>
      </c>
      <c r="D300" s="30" t="s">
        <v>11</v>
      </c>
      <c r="E300" s="30" t="s">
        <v>12</v>
      </c>
      <c r="H300" s="36"/>
      <c r="I300" s="37"/>
      <c r="J300" s="37"/>
      <c r="K300" s="40" t="s">
        <v>111</v>
      </c>
      <c r="L300" s="40" t="n">
        <v>84</v>
      </c>
      <c r="M300" s="40" t="n">
        <v>84</v>
      </c>
      <c r="N300" s="40" t="n">
        <v>75</v>
      </c>
      <c r="O300" s="40"/>
      <c r="P300" s="40"/>
      <c r="Q300" s="40"/>
      <c r="R300" s="40"/>
    </row>
    <row r="301" customFormat="false" ht="14.25" hidden="false" customHeight="true" outlineLevel="0" collapsed="false">
      <c r="A301" s="42"/>
      <c r="B301" s="31" t="n">
        <f aca="false">'Dane wejściowe'!AR67</f>
        <v>136.16</v>
      </c>
      <c r="C301" s="31" t="n">
        <f aca="false">'Dane wejściowe'!AS67</f>
        <v>67.48</v>
      </c>
      <c r="D301" s="31" t="n">
        <f aca="false">'Dane wejściowe'!AT67</f>
        <v>154.94</v>
      </c>
      <c r="E301" s="31" t="n">
        <f aca="false">'Dane wejściowe'!AU67</f>
        <v>82.04</v>
      </c>
      <c r="F301" s="32" t="n">
        <f aca="false">SQRT((B301-D301)^2+(C301-E301)^2)</f>
        <v>23.7630385262491</v>
      </c>
      <c r="G301" s="32" t="n">
        <f aca="false">F301/$G$246</f>
        <v>4.27734693472484</v>
      </c>
      <c r="H301" s="36"/>
      <c r="I301" s="37"/>
      <c r="J301" s="37"/>
      <c r="K301" s="45" t="s">
        <v>112</v>
      </c>
      <c r="L301" s="45" t="n">
        <f aca="false">IF(L297&gt;0,10^(0.1*L300),0)</f>
        <v>0</v>
      </c>
      <c r="M301" s="45" t="n">
        <f aca="false">IF(M297&gt;0,10^(0.1*M300),0)</f>
        <v>0</v>
      </c>
      <c r="N301" s="45" t="n">
        <f aca="false">IF(N297&gt;0,10^(0.1*N300),0)</f>
        <v>31622776.6016838</v>
      </c>
      <c r="O301" s="40"/>
      <c r="P301" s="40"/>
      <c r="Q301" s="40"/>
      <c r="R301" s="40"/>
    </row>
    <row r="302" customFormat="false" ht="14.25" hidden="false" customHeight="false" outlineLevel="0" collapsed="false">
      <c r="H302" s="36" t="n">
        <f aca="false">10*LOG10(I302)</f>
        <v>56.8386273726554</v>
      </c>
      <c r="I302" s="37" t="n">
        <f aca="false">SUMPRODUCT(L302:Q302,L304:Q304)*$E$243/$E$247*J302</f>
        <v>482906.151021546</v>
      </c>
      <c r="J302" s="37" t="n">
        <f aca="false">SUM(L306:Q306)</f>
        <v>31622776.6016838</v>
      </c>
      <c r="K302" s="38" t="s">
        <v>97</v>
      </c>
      <c r="L302" s="38" t="n">
        <v>0</v>
      </c>
      <c r="M302" s="38" t="n">
        <v>0</v>
      </c>
      <c r="N302" s="38" t="n">
        <v>1</v>
      </c>
      <c r="O302" s="40"/>
      <c r="P302" s="40"/>
      <c r="Q302" s="40"/>
      <c r="R302" s="40"/>
    </row>
    <row r="303" customFormat="false" ht="14.25" hidden="false" customHeight="false" outlineLevel="0" collapsed="false">
      <c r="H303" s="36"/>
      <c r="I303" s="37"/>
      <c r="J303" s="37"/>
      <c r="K303" s="40" t="s">
        <v>99</v>
      </c>
      <c r="L303" s="40" t="s">
        <v>100</v>
      </c>
      <c r="M303" s="40" t="s">
        <v>101</v>
      </c>
      <c r="N303" s="40" t="s">
        <v>102</v>
      </c>
      <c r="O303" s="40"/>
      <c r="P303" s="40"/>
      <c r="Q303" s="40"/>
      <c r="R303" s="40"/>
    </row>
    <row r="304" customFormat="false" ht="14.25" hidden="false" customHeight="true" outlineLevel="0" collapsed="false">
      <c r="A304" s="42" t="s">
        <v>175</v>
      </c>
      <c r="B304" s="30" t="s">
        <v>58</v>
      </c>
      <c r="C304" s="30"/>
      <c r="D304" s="30"/>
      <c r="E304" s="30"/>
      <c r="H304" s="36"/>
      <c r="I304" s="37"/>
      <c r="J304" s="37"/>
      <c r="K304" s="40" t="s">
        <v>108</v>
      </c>
      <c r="L304" s="40" t="n">
        <v>5</v>
      </c>
      <c r="M304" s="40" t="n">
        <v>3</v>
      </c>
      <c r="N304" s="40" t="n">
        <f aca="false">F306</f>
        <v>43.98</v>
      </c>
      <c r="O304" s="40"/>
      <c r="P304" s="40"/>
      <c r="Q304" s="40"/>
      <c r="R304" s="40"/>
    </row>
    <row r="305" customFormat="false" ht="14.25" hidden="false" customHeight="true" outlineLevel="0" collapsed="false">
      <c r="A305" s="42"/>
      <c r="B305" s="30" t="s">
        <v>9</v>
      </c>
      <c r="C305" s="30" t="s">
        <v>10</v>
      </c>
      <c r="D305" s="30" t="s">
        <v>11</v>
      </c>
      <c r="E305" s="30" t="s">
        <v>12</v>
      </c>
      <c r="H305" s="36"/>
      <c r="I305" s="37"/>
      <c r="J305" s="37"/>
      <c r="K305" s="40" t="s">
        <v>111</v>
      </c>
      <c r="L305" s="40" t="n">
        <v>84</v>
      </c>
      <c r="M305" s="40" t="n">
        <v>84</v>
      </c>
      <c r="N305" s="40" t="n">
        <v>75</v>
      </c>
      <c r="O305" s="40"/>
      <c r="P305" s="40"/>
      <c r="Q305" s="40"/>
      <c r="R305" s="40"/>
    </row>
    <row r="306" customFormat="false" ht="14.25" hidden="false" customHeight="true" outlineLevel="0" collapsed="false">
      <c r="A306" s="42"/>
      <c r="B306" s="31" t="n">
        <f aca="false">'Dane wejściowe'!AV67</f>
        <v>154.94</v>
      </c>
      <c r="C306" s="31" t="n">
        <f aca="false">'Dane wejściowe'!AW67</f>
        <v>82.04</v>
      </c>
      <c r="D306" s="31" t="n">
        <f aca="false">'Dane wejściowe'!AX67</f>
        <v>198.92</v>
      </c>
      <c r="E306" s="31" t="n">
        <f aca="false">'Dane wejściowe'!AY67</f>
        <v>82.04</v>
      </c>
      <c r="F306" s="32" t="n">
        <f aca="false">SQRT((B306-D306)^2+(C306-E306)^2)</f>
        <v>43.98</v>
      </c>
      <c r="G306" s="32" t="n">
        <f aca="false">F306/$G$246</f>
        <v>7.9164</v>
      </c>
      <c r="H306" s="36"/>
      <c r="I306" s="37"/>
      <c r="J306" s="37"/>
      <c r="K306" s="45" t="s">
        <v>112</v>
      </c>
      <c r="L306" s="45" t="n">
        <f aca="false">IF(L302&gt;0,10^(0.1*L305),0)</f>
        <v>0</v>
      </c>
      <c r="M306" s="45" t="n">
        <f aca="false">IF(M302&gt;0,10^(0.1*M305),0)</f>
        <v>0</v>
      </c>
      <c r="N306" s="45" t="n">
        <f aca="false">IF(N302&gt;0,10^(0.1*N305),0)</f>
        <v>31622776.6016838</v>
      </c>
      <c r="O306" s="40"/>
      <c r="P306" s="40"/>
      <c r="Q306" s="40"/>
      <c r="R306" s="40"/>
    </row>
    <row r="307" customFormat="false" ht="14.25" hidden="false" customHeight="false" outlineLevel="0" collapsed="false">
      <c r="H307" s="36" t="n">
        <f aca="false">10*LOG10(I307)</f>
        <v>51.865903652706</v>
      </c>
      <c r="I307" s="37" t="n">
        <f aca="false">SUMPRODUCT(L307:Q307,L309:Q309)*$E$243/$E$247*J307</f>
        <v>153670.450789954</v>
      </c>
      <c r="J307" s="37" t="n">
        <f aca="false">SUM(L311:Q311)</f>
        <v>31622776.6016838</v>
      </c>
      <c r="K307" s="38" t="s">
        <v>97</v>
      </c>
      <c r="L307" s="38" t="n">
        <v>0</v>
      </c>
      <c r="M307" s="38" t="n">
        <v>0</v>
      </c>
      <c r="N307" s="38" t="n">
        <v>1</v>
      </c>
      <c r="O307" s="40"/>
      <c r="P307" s="40"/>
      <c r="Q307" s="40"/>
      <c r="R307" s="40"/>
    </row>
    <row r="308" customFormat="false" ht="14.25" hidden="false" customHeight="false" outlineLevel="0" collapsed="false">
      <c r="H308" s="36"/>
      <c r="I308" s="37"/>
      <c r="J308" s="37"/>
      <c r="K308" s="40" t="s">
        <v>99</v>
      </c>
      <c r="L308" s="40" t="s">
        <v>100</v>
      </c>
      <c r="M308" s="40" t="s">
        <v>101</v>
      </c>
      <c r="N308" s="40" t="s">
        <v>102</v>
      </c>
      <c r="O308" s="40"/>
      <c r="P308" s="40"/>
      <c r="Q308" s="40"/>
      <c r="R308" s="40"/>
    </row>
    <row r="309" customFormat="false" ht="14.25" hidden="false" customHeight="true" outlineLevel="0" collapsed="false">
      <c r="A309" s="42" t="s">
        <v>176</v>
      </c>
      <c r="B309" s="30" t="s">
        <v>59</v>
      </c>
      <c r="C309" s="30"/>
      <c r="D309" s="30"/>
      <c r="E309" s="30"/>
      <c r="H309" s="36"/>
      <c r="I309" s="37"/>
      <c r="J309" s="37"/>
      <c r="K309" s="40" t="s">
        <v>108</v>
      </c>
      <c r="L309" s="40" t="n">
        <v>5</v>
      </c>
      <c r="M309" s="40" t="n">
        <v>3</v>
      </c>
      <c r="N309" s="40" t="n">
        <f aca="false">F311</f>
        <v>13.995320646559</v>
      </c>
      <c r="O309" s="40"/>
      <c r="P309" s="40"/>
      <c r="Q309" s="40"/>
      <c r="R309" s="40"/>
    </row>
    <row r="310" customFormat="false" ht="14.25" hidden="false" customHeight="true" outlineLevel="0" collapsed="false">
      <c r="A310" s="42"/>
      <c r="B310" s="30" t="s">
        <v>9</v>
      </c>
      <c r="C310" s="30" t="s">
        <v>10</v>
      </c>
      <c r="D310" s="30" t="s">
        <v>11</v>
      </c>
      <c r="E310" s="30" t="s">
        <v>12</v>
      </c>
      <c r="H310" s="36"/>
      <c r="I310" s="37"/>
      <c r="J310" s="37"/>
      <c r="K310" s="40" t="s">
        <v>111</v>
      </c>
      <c r="L310" s="40" t="n">
        <v>84</v>
      </c>
      <c r="M310" s="40" t="n">
        <v>84</v>
      </c>
      <c r="N310" s="40" t="n">
        <v>75</v>
      </c>
      <c r="O310" s="40"/>
      <c r="P310" s="40"/>
      <c r="Q310" s="40"/>
      <c r="R310" s="40"/>
    </row>
    <row r="311" customFormat="false" ht="14.25" hidden="false" customHeight="true" outlineLevel="0" collapsed="false">
      <c r="A311" s="42"/>
      <c r="B311" s="31" t="n">
        <f aca="false">'Dane wejściowe'!AZ67</f>
        <v>198.92</v>
      </c>
      <c r="C311" s="31" t="n">
        <f aca="false">'Dane wejściowe'!BA67</f>
        <v>82.04</v>
      </c>
      <c r="D311" s="31" t="n">
        <f aca="false">'Dane wejściowe'!BB67</f>
        <v>212.73</v>
      </c>
      <c r="E311" s="31" t="n">
        <f aca="false">'Dane wejściowe'!BC67</f>
        <v>79.77</v>
      </c>
      <c r="F311" s="32" t="n">
        <f aca="false">SQRT((B311-D311)^2+(C311-E311)^2)</f>
        <v>13.995320646559</v>
      </c>
      <c r="G311" s="32" t="n">
        <f aca="false">F311/$G$246</f>
        <v>2.51915771638062</v>
      </c>
      <c r="H311" s="36"/>
      <c r="I311" s="37"/>
      <c r="J311" s="37"/>
      <c r="K311" s="45" t="s">
        <v>112</v>
      </c>
      <c r="L311" s="45" t="n">
        <f aca="false">IF(L307&gt;0,10^(0.1*L310),0)</f>
        <v>0</v>
      </c>
      <c r="M311" s="45" t="n">
        <f aca="false">IF(M307&gt;0,10^(0.1*M310),0)</f>
        <v>0</v>
      </c>
      <c r="N311" s="45" t="n">
        <f aca="false">IF(N307&gt;0,10^(0.1*N310),0)</f>
        <v>31622776.6016838</v>
      </c>
      <c r="O311" s="40"/>
      <c r="P311" s="40"/>
      <c r="Q311" s="40"/>
      <c r="R311" s="40"/>
    </row>
    <row r="312" customFormat="false" ht="14.25" hidden="false" customHeight="false" outlineLevel="0" collapsed="false">
      <c r="O312" s="40"/>
      <c r="P312" s="40"/>
      <c r="Q312" s="40"/>
      <c r="R312" s="40"/>
    </row>
    <row r="313" customFormat="false" ht="14.25" hidden="false" customHeight="false" outlineLevel="0" collapsed="false">
      <c r="O313" s="40"/>
      <c r="P313" s="40"/>
      <c r="Q313" s="40"/>
      <c r="R313" s="40"/>
    </row>
    <row r="314" customFormat="false" ht="14.25" hidden="false" customHeight="true" outlineLevel="0" collapsed="false">
      <c r="A314" s="49"/>
      <c r="O314" s="40"/>
      <c r="P314" s="40"/>
      <c r="Q314" s="40"/>
      <c r="R314" s="40"/>
    </row>
    <row r="315" customFormat="false" ht="14.25" hidden="false" customHeight="true" outlineLevel="0" collapsed="false">
      <c r="A315" s="49"/>
      <c r="O315" s="40"/>
      <c r="P315" s="40"/>
      <c r="Q315" s="40"/>
      <c r="R315" s="40"/>
    </row>
    <row r="316" customFormat="false" ht="14.25" hidden="false" customHeight="true" outlineLevel="0" collapsed="false">
      <c r="A316" s="49"/>
      <c r="O316" s="40"/>
      <c r="P316" s="40"/>
      <c r="Q316" s="40"/>
      <c r="R316" s="40"/>
    </row>
    <row r="317" customFormat="false" ht="14.25" hidden="false" customHeight="false" outlineLevel="0" collapsed="false">
      <c r="O317" s="40"/>
      <c r="P317" s="40"/>
      <c r="Q317" s="40"/>
      <c r="R317" s="40"/>
    </row>
  </sheetData>
  <mergeCells count="294">
    <mergeCell ref="H7:H11"/>
    <mergeCell ref="I7:I11"/>
    <mergeCell ref="J7:J11"/>
    <mergeCell ref="A9:A11"/>
    <mergeCell ref="B9:E9"/>
    <mergeCell ref="AA9:AD9"/>
    <mergeCell ref="AE9:AH9"/>
    <mergeCell ref="AI9:AL9"/>
    <mergeCell ref="AM9:AP9"/>
    <mergeCell ref="AQ9:AT9"/>
    <mergeCell ref="AU9:AX9"/>
    <mergeCell ref="AY9:BB9"/>
    <mergeCell ref="BC9:BF9"/>
    <mergeCell ref="BG9:BJ9"/>
    <mergeCell ref="BK9:BN9"/>
    <mergeCell ref="BO9:BR9"/>
    <mergeCell ref="BS9:BV9"/>
    <mergeCell ref="BW9:BZ9"/>
    <mergeCell ref="CA9:CD9"/>
    <mergeCell ref="H12:H16"/>
    <mergeCell ref="I12:I16"/>
    <mergeCell ref="J12:J16"/>
    <mergeCell ref="A14:A16"/>
    <mergeCell ref="B14:E14"/>
    <mergeCell ref="H17:H21"/>
    <mergeCell ref="I17:I21"/>
    <mergeCell ref="J17:J21"/>
    <mergeCell ref="A19:A21"/>
    <mergeCell ref="B19:E19"/>
    <mergeCell ref="H22:H26"/>
    <mergeCell ref="I22:I26"/>
    <mergeCell ref="J22:J26"/>
    <mergeCell ref="A24:A26"/>
    <mergeCell ref="B24:E24"/>
    <mergeCell ref="H27:H31"/>
    <mergeCell ref="I27:I31"/>
    <mergeCell ref="J27:J31"/>
    <mergeCell ref="A29:A31"/>
    <mergeCell ref="B29:E29"/>
    <mergeCell ref="H32:H36"/>
    <mergeCell ref="I32:I36"/>
    <mergeCell ref="J32:J36"/>
    <mergeCell ref="A34:A36"/>
    <mergeCell ref="B34:E34"/>
    <mergeCell ref="H37:H41"/>
    <mergeCell ref="I37:I41"/>
    <mergeCell ref="J37:J41"/>
    <mergeCell ref="A39:A41"/>
    <mergeCell ref="B39:E39"/>
    <mergeCell ref="H42:H46"/>
    <mergeCell ref="I42:I46"/>
    <mergeCell ref="J42:J46"/>
    <mergeCell ref="A44:A46"/>
    <mergeCell ref="B44:E44"/>
    <mergeCell ref="H47:H51"/>
    <mergeCell ref="I47:I51"/>
    <mergeCell ref="J47:J51"/>
    <mergeCell ref="A49:A51"/>
    <mergeCell ref="B49:E49"/>
    <mergeCell ref="H52:H56"/>
    <mergeCell ref="I52:I56"/>
    <mergeCell ref="J52:J56"/>
    <mergeCell ref="A54:A56"/>
    <mergeCell ref="B54:E54"/>
    <mergeCell ref="H57:H61"/>
    <mergeCell ref="I57:I61"/>
    <mergeCell ref="J57:J61"/>
    <mergeCell ref="A59:A61"/>
    <mergeCell ref="B59:E59"/>
    <mergeCell ref="H70:H74"/>
    <mergeCell ref="I70:I74"/>
    <mergeCell ref="J70:J74"/>
    <mergeCell ref="A72:A74"/>
    <mergeCell ref="B72:E72"/>
    <mergeCell ref="H75:H79"/>
    <mergeCell ref="I75:I79"/>
    <mergeCell ref="J75:J79"/>
    <mergeCell ref="A77:A79"/>
    <mergeCell ref="B77:E77"/>
    <mergeCell ref="H80:H84"/>
    <mergeCell ref="I80:I84"/>
    <mergeCell ref="J80:J84"/>
    <mergeCell ref="A82:A84"/>
    <mergeCell ref="B82:E82"/>
    <mergeCell ref="H85:H89"/>
    <mergeCell ref="I85:I89"/>
    <mergeCell ref="J85:J89"/>
    <mergeCell ref="A87:A89"/>
    <mergeCell ref="B87:E87"/>
    <mergeCell ref="H90:H94"/>
    <mergeCell ref="I90:I94"/>
    <mergeCell ref="J90:J94"/>
    <mergeCell ref="A92:A94"/>
    <mergeCell ref="B92:E92"/>
    <mergeCell ref="H95:H99"/>
    <mergeCell ref="I95:I99"/>
    <mergeCell ref="J95:J99"/>
    <mergeCell ref="A97:A99"/>
    <mergeCell ref="B97:E97"/>
    <mergeCell ref="H100:H104"/>
    <mergeCell ref="I100:I104"/>
    <mergeCell ref="J100:J104"/>
    <mergeCell ref="A102:A104"/>
    <mergeCell ref="B102:E102"/>
    <mergeCell ref="H105:H109"/>
    <mergeCell ref="I105:I109"/>
    <mergeCell ref="J105:J109"/>
    <mergeCell ref="A107:A109"/>
    <mergeCell ref="B107:E107"/>
    <mergeCell ref="H110:H114"/>
    <mergeCell ref="I110:I114"/>
    <mergeCell ref="J110:J114"/>
    <mergeCell ref="A112:A114"/>
    <mergeCell ref="B112:E112"/>
    <mergeCell ref="H115:H119"/>
    <mergeCell ref="I115:I119"/>
    <mergeCell ref="J115:J119"/>
    <mergeCell ref="A117:A119"/>
    <mergeCell ref="B117:E117"/>
    <mergeCell ref="H120:H124"/>
    <mergeCell ref="I120:I124"/>
    <mergeCell ref="J120:J124"/>
    <mergeCell ref="A122:A124"/>
    <mergeCell ref="B122:E122"/>
    <mergeCell ref="H125:H129"/>
    <mergeCell ref="I125:I129"/>
    <mergeCell ref="J125:J129"/>
    <mergeCell ref="A127:A129"/>
    <mergeCell ref="B127:E127"/>
    <mergeCell ref="H130:H134"/>
    <mergeCell ref="I130:I134"/>
    <mergeCell ref="J130:J134"/>
    <mergeCell ref="A132:A134"/>
    <mergeCell ref="B132:E132"/>
    <mergeCell ref="H135:H139"/>
    <mergeCell ref="I135:I139"/>
    <mergeCell ref="J135:J139"/>
    <mergeCell ref="A137:A139"/>
    <mergeCell ref="B137:E137"/>
    <mergeCell ref="H140:H144"/>
    <mergeCell ref="I140:I144"/>
    <mergeCell ref="J140:J144"/>
    <mergeCell ref="A142:A144"/>
    <mergeCell ref="B142:E142"/>
    <mergeCell ref="H145:H149"/>
    <mergeCell ref="I145:I149"/>
    <mergeCell ref="J145:J149"/>
    <mergeCell ref="A147:A149"/>
    <mergeCell ref="B147:E147"/>
    <mergeCell ref="H150:H154"/>
    <mergeCell ref="I150:I154"/>
    <mergeCell ref="J150:J154"/>
    <mergeCell ref="A152:A154"/>
    <mergeCell ref="B152:E152"/>
    <mergeCell ref="H155:H159"/>
    <mergeCell ref="I155:I159"/>
    <mergeCell ref="J155:J159"/>
    <mergeCell ref="A157:A159"/>
    <mergeCell ref="B157:E157"/>
    <mergeCell ref="H169:H173"/>
    <mergeCell ref="I169:I173"/>
    <mergeCell ref="J169:J173"/>
    <mergeCell ref="A171:A173"/>
    <mergeCell ref="B171:E171"/>
    <mergeCell ref="H174:H178"/>
    <mergeCell ref="I174:I178"/>
    <mergeCell ref="J174:J178"/>
    <mergeCell ref="A176:A178"/>
    <mergeCell ref="B176:E176"/>
    <mergeCell ref="H179:H183"/>
    <mergeCell ref="I179:I183"/>
    <mergeCell ref="J179:J183"/>
    <mergeCell ref="A181:A183"/>
    <mergeCell ref="B181:E181"/>
    <mergeCell ref="H184:H188"/>
    <mergeCell ref="I184:I188"/>
    <mergeCell ref="J184:J188"/>
    <mergeCell ref="A186:A188"/>
    <mergeCell ref="B186:E186"/>
    <mergeCell ref="H189:H193"/>
    <mergeCell ref="I189:I193"/>
    <mergeCell ref="J189:J193"/>
    <mergeCell ref="A191:A193"/>
    <mergeCell ref="B191:E191"/>
    <mergeCell ref="H194:H198"/>
    <mergeCell ref="I194:I198"/>
    <mergeCell ref="J194:J198"/>
    <mergeCell ref="A196:A198"/>
    <mergeCell ref="B196:E196"/>
    <mergeCell ref="H199:H203"/>
    <mergeCell ref="I199:I203"/>
    <mergeCell ref="J199:J203"/>
    <mergeCell ref="A201:A203"/>
    <mergeCell ref="B201:E201"/>
    <mergeCell ref="H204:H208"/>
    <mergeCell ref="I204:I208"/>
    <mergeCell ref="J204:J208"/>
    <mergeCell ref="A206:A208"/>
    <mergeCell ref="B206:E206"/>
    <mergeCell ref="H209:H213"/>
    <mergeCell ref="I209:I213"/>
    <mergeCell ref="J209:J213"/>
    <mergeCell ref="A211:A213"/>
    <mergeCell ref="B211:E211"/>
    <mergeCell ref="H214:H218"/>
    <mergeCell ref="I214:I218"/>
    <mergeCell ref="J214:J218"/>
    <mergeCell ref="A216:A218"/>
    <mergeCell ref="B216:E216"/>
    <mergeCell ref="H219:H223"/>
    <mergeCell ref="I219:I223"/>
    <mergeCell ref="J219:J223"/>
    <mergeCell ref="A221:A223"/>
    <mergeCell ref="B221:E221"/>
    <mergeCell ref="H224:H228"/>
    <mergeCell ref="I224:I228"/>
    <mergeCell ref="J224:J228"/>
    <mergeCell ref="A226:A228"/>
    <mergeCell ref="B226:E226"/>
    <mergeCell ref="H229:H233"/>
    <mergeCell ref="I229:I233"/>
    <mergeCell ref="J229:J233"/>
    <mergeCell ref="A231:A233"/>
    <mergeCell ref="B231:E231"/>
    <mergeCell ref="H234:H238"/>
    <mergeCell ref="I234:I238"/>
    <mergeCell ref="J234:J238"/>
    <mergeCell ref="A236:A238"/>
    <mergeCell ref="B236:E236"/>
    <mergeCell ref="H247:H251"/>
    <mergeCell ref="I247:I251"/>
    <mergeCell ref="J247:J251"/>
    <mergeCell ref="A249:A251"/>
    <mergeCell ref="B249:E249"/>
    <mergeCell ref="H252:H256"/>
    <mergeCell ref="I252:I256"/>
    <mergeCell ref="J252:J256"/>
    <mergeCell ref="A254:A256"/>
    <mergeCell ref="B254:E254"/>
    <mergeCell ref="H257:H261"/>
    <mergeCell ref="I257:I261"/>
    <mergeCell ref="J257:J261"/>
    <mergeCell ref="A259:A261"/>
    <mergeCell ref="B259:E259"/>
    <mergeCell ref="H262:H266"/>
    <mergeCell ref="I262:I266"/>
    <mergeCell ref="J262:J266"/>
    <mergeCell ref="A264:A266"/>
    <mergeCell ref="B264:E264"/>
    <mergeCell ref="H267:H271"/>
    <mergeCell ref="I267:I271"/>
    <mergeCell ref="J267:J271"/>
    <mergeCell ref="A269:A271"/>
    <mergeCell ref="B269:E269"/>
    <mergeCell ref="H272:H276"/>
    <mergeCell ref="I272:I276"/>
    <mergeCell ref="J272:J276"/>
    <mergeCell ref="A274:A276"/>
    <mergeCell ref="B274:E274"/>
    <mergeCell ref="H277:H281"/>
    <mergeCell ref="I277:I281"/>
    <mergeCell ref="J277:J281"/>
    <mergeCell ref="A279:A281"/>
    <mergeCell ref="B279:E279"/>
    <mergeCell ref="H282:H286"/>
    <mergeCell ref="I282:I286"/>
    <mergeCell ref="J282:J286"/>
    <mergeCell ref="A284:A286"/>
    <mergeCell ref="B284:E284"/>
    <mergeCell ref="H287:H291"/>
    <mergeCell ref="I287:I291"/>
    <mergeCell ref="J287:J291"/>
    <mergeCell ref="A289:A291"/>
    <mergeCell ref="B289:E289"/>
    <mergeCell ref="H292:H296"/>
    <mergeCell ref="I292:I296"/>
    <mergeCell ref="J292:J296"/>
    <mergeCell ref="A294:A296"/>
    <mergeCell ref="B294:E294"/>
    <mergeCell ref="H297:H301"/>
    <mergeCell ref="I297:I301"/>
    <mergeCell ref="J297:J301"/>
    <mergeCell ref="A299:A301"/>
    <mergeCell ref="B299:E299"/>
    <mergeCell ref="H302:H306"/>
    <mergeCell ref="I302:I306"/>
    <mergeCell ref="J302:J306"/>
    <mergeCell ref="A304:A306"/>
    <mergeCell ref="B304:E304"/>
    <mergeCell ref="H307:H311"/>
    <mergeCell ref="I307:I311"/>
    <mergeCell ref="J307:J311"/>
    <mergeCell ref="A309:A311"/>
    <mergeCell ref="B309:E3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9.25"/>
    <col collapsed="false" customWidth="true" hidden="false" outlineLevel="0" max="3" min="3" style="0" width="12.25"/>
    <col collapsed="false" customWidth="true" hidden="false" outlineLevel="0" max="6" min="6" style="32" width="9.49"/>
    <col collapsed="false" customWidth="true" hidden="false" outlineLevel="0" max="7" min="7" style="32" width="22.37"/>
    <col collapsed="false" customWidth="true" hidden="false" outlineLevel="0" max="9" min="9" style="0" width="12.25"/>
    <col collapsed="false" customWidth="true" hidden="false" outlineLevel="0" max="10" min="10" style="0" width="9.87"/>
    <col collapsed="false" customWidth="true" hidden="false" outlineLevel="0" max="11" min="11" style="0" width="32.12"/>
    <col collapsed="false" customWidth="true" hidden="false" outlineLevel="0" max="12" min="12" style="0" width="14.62"/>
    <col collapsed="false" customWidth="true" hidden="false" outlineLevel="0" max="13" min="13" style="0" width="17.75"/>
    <col collapsed="false" customWidth="true" hidden="false" outlineLevel="0" max="14" min="14" style="0" width="21.12"/>
    <col collapsed="false" customWidth="true" hidden="false" outlineLevel="0" max="15" min="15" style="0" width="20.99"/>
    <col collapsed="false" customWidth="true" hidden="false" outlineLevel="0" max="16" min="16" style="0" width="15.75"/>
    <col collapsed="false" customWidth="true" hidden="false" outlineLevel="0" max="17" min="17" style="0" width="20.62"/>
    <col collapsed="false" customWidth="true" hidden="false" outlineLevel="0" max="18" min="18" style="0" width="22.49"/>
  </cols>
  <sheetData>
    <row r="1" customFormat="false" ht="14.25" hidden="false" customHeight="false" outlineLevel="0" collapsed="false">
      <c r="A1" s="50"/>
      <c r="B1" s="50"/>
      <c r="C1" s="50"/>
      <c r="D1" s="50"/>
      <c r="E1" s="50"/>
      <c r="H1" s="51"/>
      <c r="I1" s="51"/>
      <c r="J1" s="51"/>
      <c r="K1" s="50"/>
      <c r="L1" s="50"/>
      <c r="M1" s="50"/>
      <c r="N1" s="50"/>
      <c r="O1" s="50"/>
      <c r="P1" s="50"/>
      <c r="Q1" s="50"/>
    </row>
    <row r="2" customFormat="false" ht="14.25" hidden="false" customHeight="false" outlineLevel="0" collapsed="false">
      <c r="A2" s="50"/>
      <c r="B2" s="50"/>
      <c r="C2" s="50"/>
      <c r="D2" s="50"/>
      <c r="E2" s="50"/>
      <c r="H2" s="51"/>
      <c r="I2" s="51"/>
      <c r="J2" s="51"/>
      <c r="K2" s="50"/>
      <c r="L2" s="50"/>
      <c r="M2" s="50"/>
      <c r="N2" s="50"/>
      <c r="O2" s="50"/>
      <c r="P2" s="50"/>
      <c r="Q2" s="50"/>
    </row>
    <row r="3" customFormat="false" ht="14.25" hidden="false" customHeight="true" outlineLevel="0" collapsed="false">
      <c r="A3" s="52"/>
      <c r="B3" s="53"/>
      <c r="C3" s="53"/>
      <c r="D3" s="53"/>
      <c r="E3" s="53"/>
      <c r="H3" s="51"/>
      <c r="I3" s="51"/>
      <c r="J3" s="51"/>
      <c r="K3" s="50"/>
      <c r="L3" s="50"/>
      <c r="M3" s="50"/>
      <c r="N3" s="50"/>
      <c r="O3" s="50"/>
      <c r="P3" s="50"/>
      <c r="Q3" s="50"/>
    </row>
    <row r="4" customFormat="false" ht="14.25" hidden="false" customHeight="true" outlineLevel="0" collapsed="false">
      <c r="A4" s="52"/>
      <c r="B4" s="54"/>
      <c r="C4" s="54"/>
      <c r="D4" s="54"/>
      <c r="E4" s="54"/>
      <c r="H4" s="51"/>
      <c r="I4" s="51"/>
      <c r="J4" s="51"/>
      <c r="K4" s="50"/>
      <c r="L4" s="50"/>
      <c r="M4" s="50"/>
      <c r="N4" s="50"/>
      <c r="O4" s="50"/>
      <c r="P4" s="50"/>
      <c r="Q4" s="50"/>
    </row>
    <row r="5" customFormat="false" ht="14.25" hidden="false" customHeight="true" outlineLevel="0" collapsed="false">
      <c r="A5" s="52"/>
      <c r="B5" s="55"/>
      <c r="C5" s="55"/>
      <c r="D5" s="55"/>
      <c r="E5" s="55"/>
      <c r="H5" s="51"/>
      <c r="I5" s="51"/>
      <c r="J5" s="51"/>
      <c r="K5" s="50"/>
      <c r="L5" s="50"/>
      <c r="M5" s="50"/>
      <c r="N5" s="50"/>
      <c r="O5" s="50"/>
      <c r="P5" s="50"/>
      <c r="Q5" s="50"/>
    </row>
    <row r="6" customFormat="false" ht="14.25" hidden="false" customHeight="false" outlineLevel="0" collapsed="false">
      <c r="H6" s="48"/>
    </row>
    <row r="7" customFormat="false" ht="14.25" hidden="false" customHeight="false" outlineLevel="0" collapsed="false">
      <c r="H7" s="48"/>
    </row>
    <row r="8" customFormat="false" ht="20.25" hidden="false" customHeight="false" outlineLevel="0" collapsed="false">
      <c r="A8" s="33" t="s">
        <v>177</v>
      </c>
      <c r="H8" s="48"/>
    </row>
    <row r="9" customFormat="false" ht="14.25" hidden="false" customHeight="false" outlineLevel="0" collapsed="false">
      <c r="A9" s="0" t="s">
        <v>86</v>
      </c>
      <c r="B9" s="0" t="s">
        <v>145</v>
      </c>
      <c r="E9" s="0" t="n">
        <v>11</v>
      </c>
      <c r="F9" s="32" t="s">
        <v>88</v>
      </c>
      <c r="H9" s="48"/>
    </row>
    <row r="10" customFormat="false" ht="14.25" hidden="false" customHeight="false" outlineLevel="0" collapsed="false">
      <c r="B10" s="0" t="s">
        <v>146</v>
      </c>
      <c r="E10" s="0" t="n">
        <v>6</v>
      </c>
      <c r="H10" s="48"/>
    </row>
    <row r="11" customFormat="false" ht="14.25" hidden="false" customHeight="false" outlineLevel="0" collapsed="false">
      <c r="E11" s="0" t="n">
        <f aca="false">E9*E10</f>
        <v>66</v>
      </c>
      <c r="F11" s="32" t="s">
        <v>89</v>
      </c>
      <c r="H11" s="48"/>
    </row>
    <row r="12" customFormat="false" ht="14.25" hidden="false" customHeight="false" outlineLevel="0" collapsed="false">
      <c r="B12" s="0" t="s">
        <v>90</v>
      </c>
      <c r="H12" s="48"/>
    </row>
    <row r="13" customFormat="false" ht="14.25" hidden="false" customHeight="false" outlineLevel="0" collapsed="false">
      <c r="B13" s="0" t="s">
        <v>91</v>
      </c>
      <c r="E13" s="0" t="n">
        <v>8</v>
      </c>
      <c r="F13" s="32" t="s">
        <v>92</v>
      </c>
      <c r="H13" s="48"/>
    </row>
    <row r="14" customFormat="false" ht="14.25" hidden="false" customHeight="false" outlineLevel="0" collapsed="false">
      <c r="B14" s="0" t="s">
        <v>93</v>
      </c>
      <c r="E14" s="0" t="n">
        <v>20</v>
      </c>
      <c r="F14" s="32" t="s">
        <v>94</v>
      </c>
      <c r="G14" s="32" t="n">
        <f aca="false">E14*1000/3600</f>
        <v>5.55555555555556</v>
      </c>
      <c r="H14" s="48" t="s">
        <v>95</v>
      </c>
    </row>
    <row r="15" customFormat="false" ht="14.25" hidden="false" customHeight="false" outlineLevel="0" collapsed="false">
      <c r="B15" s="35" t="s">
        <v>96</v>
      </c>
      <c r="E15" s="0" t="n">
        <f aca="false">E13*60*60</f>
        <v>28800</v>
      </c>
      <c r="F15" s="32" t="s">
        <v>1</v>
      </c>
      <c r="H15" s="36" t="n">
        <f aca="false">10*LOG10(I15)</f>
        <v>98.1663100038919</v>
      </c>
      <c r="I15" s="37" t="n">
        <f aca="false">SUMPRODUCT(L15:Q15,L17:Q17)*$E$11/$E$15*J15</f>
        <v>6555880072.78802</v>
      </c>
      <c r="J15" s="37" t="n">
        <f aca="false">SUM(L19:Q19)</f>
        <v>158930426006.982</v>
      </c>
      <c r="K15" s="38" t="s">
        <v>97</v>
      </c>
      <c r="L15" s="38" t="n">
        <v>1</v>
      </c>
      <c r="M15" s="38" t="n">
        <v>0</v>
      </c>
      <c r="N15" s="38" t="n">
        <v>1</v>
      </c>
      <c r="O15" s="38" t="n">
        <v>0</v>
      </c>
      <c r="P15" s="38" t="n">
        <v>1</v>
      </c>
      <c r="Q15" s="39" t="n">
        <v>1</v>
      </c>
    </row>
    <row r="16" customFormat="false" ht="14.25" hidden="false" customHeight="false" outlineLevel="0" collapsed="false">
      <c r="H16" s="36"/>
      <c r="I16" s="37"/>
      <c r="J16" s="37"/>
      <c r="K16" s="40" t="s">
        <v>99</v>
      </c>
      <c r="L16" s="40" t="s">
        <v>100</v>
      </c>
      <c r="M16" s="40" t="s">
        <v>101</v>
      </c>
      <c r="N16" s="40" t="s">
        <v>102</v>
      </c>
      <c r="O16" s="40" t="s">
        <v>103</v>
      </c>
      <c r="P16" s="40" t="s">
        <v>104</v>
      </c>
      <c r="Q16" s="41" t="s">
        <v>105</v>
      </c>
    </row>
    <row r="17" customFormat="false" ht="14.25" hidden="false" customHeight="true" outlineLevel="0" collapsed="false">
      <c r="A17" s="42" t="s">
        <v>147</v>
      </c>
      <c r="B17" s="30" t="s">
        <v>47</v>
      </c>
      <c r="C17" s="30"/>
      <c r="D17" s="30"/>
      <c r="E17" s="30"/>
      <c r="G17" s="32" t="s">
        <v>107</v>
      </c>
      <c r="H17" s="36"/>
      <c r="I17" s="37"/>
      <c r="J17" s="37"/>
      <c r="K17" s="40" t="s">
        <v>108</v>
      </c>
      <c r="L17" s="40" t="n">
        <v>5</v>
      </c>
      <c r="M17" s="40" t="n">
        <v>3</v>
      </c>
      <c r="N17" s="40" t="n">
        <f aca="false">F19</f>
        <v>5.00000000000001</v>
      </c>
      <c r="O17" s="40" t="n">
        <v>5</v>
      </c>
      <c r="P17" s="40" t="n">
        <v>3</v>
      </c>
      <c r="Q17" s="41" t="n">
        <f aca="false">F19</f>
        <v>5.00000000000001</v>
      </c>
    </row>
    <row r="18" customFormat="false" ht="14.25" hidden="false" customHeight="true" outlineLevel="0" collapsed="false">
      <c r="A18" s="42"/>
      <c r="B18" s="30" t="s">
        <v>9</v>
      </c>
      <c r="C18" s="30" t="s">
        <v>10</v>
      </c>
      <c r="D18" s="30" t="s">
        <v>11</v>
      </c>
      <c r="E18" s="30" t="s">
        <v>12</v>
      </c>
      <c r="F18" s="43" t="s">
        <v>109</v>
      </c>
      <c r="G18" s="44" t="s">
        <v>110</v>
      </c>
      <c r="H18" s="36"/>
      <c r="I18" s="37"/>
      <c r="J18" s="37"/>
      <c r="K18" s="40" t="s">
        <v>111</v>
      </c>
      <c r="L18" s="40" t="n">
        <v>100</v>
      </c>
      <c r="M18" s="40" t="n">
        <v>98</v>
      </c>
      <c r="N18" s="40" t="n">
        <v>99.5</v>
      </c>
      <c r="O18" s="40" t="n">
        <v>105</v>
      </c>
      <c r="P18" s="40" t="n">
        <v>111</v>
      </c>
      <c r="Q18" s="41" t="n">
        <v>101.5</v>
      </c>
    </row>
    <row r="19" customFormat="false" ht="14.25" hidden="false" customHeight="true" outlineLevel="0" collapsed="false">
      <c r="A19" s="42"/>
      <c r="B19" s="31" t="n">
        <f aca="false">'Dane wejściowe'!D61</f>
        <v>76.24</v>
      </c>
      <c r="C19" s="31" t="n">
        <f aca="false">'Dane wejściowe'!E61</f>
        <v>64.79</v>
      </c>
      <c r="D19" s="31" t="n">
        <f aca="false">'Dane wejściowe'!F61</f>
        <v>76.24</v>
      </c>
      <c r="E19" s="31" t="n">
        <f aca="false">'Dane wejściowe'!G61</f>
        <v>59.79</v>
      </c>
      <c r="F19" s="32" t="n">
        <f aca="false">SQRT((B19-D19)^2+(C19-E19)^2)</f>
        <v>5.00000000000001</v>
      </c>
      <c r="G19" s="32" t="n">
        <f aca="false">F19/$G$14</f>
        <v>0.900000000000001</v>
      </c>
      <c r="H19" s="36"/>
      <c r="I19" s="37"/>
      <c r="J19" s="37"/>
      <c r="K19" s="45" t="s">
        <v>112</v>
      </c>
      <c r="L19" s="45" t="n">
        <f aca="false">IF(L15&gt;0,10^(0.1*L18),0)</f>
        <v>10000000000</v>
      </c>
      <c r="M19" s="45" t="n">
        <f aca="false">IF(M15&gt;0,10^(0.1*M18),0)</f>
        <v>0</v>
      </c>
      <c r="N19" s="45" t="n">
        <f aca="false">IF(N15&gt;0,10^(0.1*N18),0)</f>
        <v>8912509381.33748</v>
      </c>
      <c r="O19" s="45" t="n">
        <f aca="false">IF(O15&gt;0,10^(0.1*O18),0)</f>
        <v>0</v>
      </c>
      <c r="P19" s="45" t="n">
        <f aca="false">IF(P15&gt;0,10^(0.1*P18),0)</f>
        <v>125892541179.417</v>
      </c>
      <c r="Q19" s="46" t="n">
        <f aca="false">IF(Q15&gt;0,10^(0.1*Q18),0)</f>
        <v>14125375446.2276</v>
      </c>
    </row>
    <row r="20" customFormat="false" ht="14.25" hidden="false" customHeight="false" outlineLevel="0" collapsed="false">
      <c r="H20" s="36" t="n">
        <f aca="false">10*LOG10(I20)</f>
        <v>89.0791770390909</v>
      </c>
      <c r="I20" s="37" t="n">
        <f aca="false">SUMPRODUCT(L20:Q20,L22:Q22)*$E$11/$E$15*J20</f>
        <v>808942595.086144</v>
      </c>
      <c r="J20" s="37" t="n">
        <f aca="false">SUM(L24:Q24)</f>
        <v>14125375446.2276</v>
      </c>
      <c r="K20" s="38" t="s">
        <v>97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9" t="n">
        <v>1</v>
      </c>
    </row>
    <row r="21" customFormat="false" ht="14.25" hidden="false" customHeight="false" outlineLevel="0" collapsed="false">
      <c r="H21" s="36"/>
      <c r="I21" s="37"/>
      <c r="J21" s="37"/>
      <c r="K21" s="40" t="s">
        <v>99</v>
      </c>
      <c r="L21" s="40" t="s">
        <v>100</v>
      </c>
      <c r="M21" s="40" t="s">
        <v>101</v>
      </c>
      <c r="N21" s="40" t="s">
        <v>102</v>
      </c>
      <c r="O21" s="40" t="s">
        <v>103</v>
      </c>
      <c r="P21" s="40" t="s">
        <v>104</v>
      </c>
      <c r="Q21" s="41" t="s">
        <v>105</v>
      </c>
    </row>
    <row r="22" customFormat="false" ht="14.25" hidden="false" customHeight="true" outlineLevel="0" collapsed="false">
      <c r="A22" s="42" t="s">
        <v>148</v>
      </c>
      <c r="B22" s="30" t="s">
        <v>48</v>
      </c>
      <c r="C22" s="30"/>
      <c r="D22" s="30"/>
      <c r="E22" s="30"/>
      <c r="H22" s="36"/>
      <c r="I22" s="37"/>
      <c r="J22" s="37"/>
      <c r="K22" s="40" t="s">
        <v>108</v>
      </c>
      <c r="L22" s="40" t="n">
        <v>5</v>
      </c>
      <c r="M22" s="40" t="n">
        <v>3</v>
      </c>
      <c r="N22" s="40" t="n">
        <f aca="false">F24</f>
        <v>24.99</v>
      </c>
      <c r="O22" s="40" t="n">
        <v>5</v>
      </c>
      <c r="P22" s="40" t="n">
        <v>3</v>
      </c>
      <c r="Q22" s="41" t="n">
        <f aca="false">F24</f>
        <v>24.99</v>
      </c>
    </row>
    <row r="23" customFormat="false" ht="14.25" hidden="false" customHeight="true" outlineLevel="0" collapsed="false">
      <c r="A23" s="42"/>
      <c r="B23" s="30" t="s">
        <v>9</v>
      </c>
      <c r="C23" s="30" t="s">
        <v>10</v>
      </c>
      <c r="D23" s="30" t="s">
        <v>11</v>
      </c>
      <c r="E23" s="30" t="s">
        <v>12</v>
      </c>
      <c r="H23" s="36"/>
      <c r="I23" s="37"/>
      <c r="J23" s="37"/>
      <c r="K23" s="40" t="s">
        <v>111</v>
      </c>
      <c r="L23" s="40" t="n">
        <v>100</v>
      </c>
      <c r="M23" s="40" t="n">
        <v>98</v>
      </c>
      <c r="N23" s="40" t="n">
        <v>99.5</v>
      </c>
      <c r="O23" s="40" t="n">
        <v>105</v>
      </c>
      <c r="P23" s="40" t="n">
        <v>111</v>
      </c>
      <c r="Q23" s="41" t="n">
        <v>101.5</v>
      </c>
    </row>
    <row r="24" customFormat="false" ht="14.25" hidden="false" customHeight="true" outlineLevel="0" collapsed="false">
      <c r="A24" s="42"/>
      <c r="B24" s="31" t="n">
        <f aca="false">'Dane wejściowe'!H61</f>
        <v>76.24</v>
      </c>
      <c r="C24" s="31" t="n">
        <f aca="false">'Dane wejściowe'!I61</f>
        <v>59.79</v>
      </c>
      <c r="D24" s="31" t="n">
        <f aca="false">'Dane wejściowe'!J61</f>
        <v>51.25</v>
      </c>
      <c r="E24" s="31" t="n">
        <f aca="false">'Dane wejściowe'!K61</f>
        <v>59.79</v>
      </c>
      <c r="F24" s="32" t="n">
        <f aca="false">SQRT((B24-D24)^2+(C24-E24)^2)</f>
        <v>24.99</v>
      </c>
      <c r="G24" s="32" t="n">
        <f aca="false">F24/$G$14</f>
        <v>4.4982</v>
      </c>
      <c r="H24" s="36"/>
      <c r="I24" s="37"/>
      <c r="J24" s="37"/>
      <c r="K24" s="45" t="s">
        <v>112</v>
      </c>
      <c r="L24" s="45" t="n">
        <f aca="false">IF(L20&gt;0,10^(0.1*L23),0)</f>
        <v>0</v>
      </c>
      <c r="M24" s="45" t="n">
        <f aca="false">IF(M20&gt;0,10^(0.1*M23),0)</f>
        <v>0</v>
      </c>
      <c r="N24" s="45" t="n">
        <f aca="false">IF(N20&gt;0,10^(0.1*N23),0)</f>
        <v>0</v>
      </c>
      <c r="O24" s="45" t="n">
        <f aca="false">IF(O20&gt;0,10^(0.1*O23),0)</f>
        <v>0</v>
      </c>
      <c r="P24" s="45" t="n">
        <f aca="false">IF(P20&gt;0,10^(0.1*P23),0)</f>
        <v>0</v>
      </c>
      <c r="Q24" s="46" t="n">
        <f aca="false">IF(Q20&gt;0,10^(0.1*Q23),0)</f>
        <v>14125375446.2276</v>
      </c>
    </row>
    <row r="25" customFormat="false" ht="14.25" hidden="false" customHeight="false" outlineLevel="0" collapsed="false">
      <c r="H25" s="36" t="n">
        <f aca="false">10*LOG10(I25)</f>
        <v>86.8720566735634</v>
      </c>
      <c r="I25" s="37" t="n">
        <f aca="false">SUMPRODUCT(L25:Q25,L27:Q27)*$E$11/$E$15*J25</f>
        <v>486637606.443382</v>
      </c>
      <c r="J25" s="37" t="n">
        <f aca="false">SUM(L29:Q29)</f>
        <v>14125375446.2276</v>
      </c>
      <c r="K25" s="38" t="s">
        <v>97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9" t="n">
        <v>1</v>
      </c>
    </row>
    <row r="26" customFormat="false" ht="14.25" hidden="false" customHeight="false" outlineLevel="0" collapsed="false">
      <c r="H26" s="36"/>
      <c r="I26" s="37"/>
      <c r="J26" s="37"/>
      <c r="K26" s="40" t="s">
        <v>99</v>
      </c>
      <c r="L26" s="40" t="s">
        <v>100</v>
      </c>
      <c r="M26" s="40" t="s">
        <v>101</v>
      </c>
      <c r="N26" s="40" t="s">
        <v>102</v>
      </c>
      <c r="O26" s="40" t="s">
        <v>103</v>
      </c>
      <c r="P26" s="40" t="s">
        <v>104</v>
      </c>
      <c r="Q26" s="41" t="s">
        <v>105</v>
      </c>
    </row>
    <row r="27" customFormat="false" ht="14.25" hidden="false" customHeight="true" outlineLevel="0" collapsed="false">
      <c r="A27" s="42" t="s">
        <v>149</v>
      </c>
      <c r="B27" s="30" t="s">
        <v>49</v>
      </c>
      <c r="C27" s="30"/>
      <c r="D27" s="30"/>
      <c r="E27" s="30"/>
      <c r="H27" s="36"/>
      <c r="I27" s="37"/>
      <c r="J27" s="37"/>
      <c r="K27" s="40" t="s">
        <v>108</v>
      </c>
      <c r="L27" s="40" t="n">
        <v>5</v>
      </c>
      <c r="M27" s="40" t="n">
        <v>3</v>
      </c>
      <c r="N27" s="40" t="n">
        <f aca="false">F29</f>
        <v>15.0332963783729</v>
      </c>
      <c r="O27" s="40" t="n">
        <v>5</v>
      </c>
      <c r="P27" s="40" t="n">
        <v>3</v>
      </c>
      <c r="Q27" s="41" t="n">
        <f aca="false">F29</f>
        <v>15.0332963783729</v>
      </c>
    </row>
    <row r="28" customFormat="false" ht="14.25" hidden="false" customHeight="true" outlineLevel="0" collapsed="false">
      <c r="A28" s="42"/>
      <c r="B28" s="30" t="s">
        <v>9</v>
      </c>
      <c r="C28" s="30" t="s">
        <v>10</v>
      </c>
      <c r="D28" s="30" t="s">
        <v>11</v>
      </c>
      <c r="E28" s="30" t="s">
        <v>12</v>
      </c>
      <c r="H28" s="36"/>
      <c r="I28" s="37"/>
      <c r="J28" s="37"/>
      <c r="K28" s="40" t="s">
        <v>111</v>
      </c>
      <c r="L28" s="40" t="n">
        <v>100</v>
      </c>
      <c r="M28" s="40" t="n">
        <v>98</v>
      </c>
      <c r="N28" s="40" t="n">
        <v>99.5</v>
      </c>
      <c r="O28" s="40" t="n">
        <v>105</v>
      </c>
      <c r="P28" s="40" t="n">
        <v>111</v>
      </c>
      <c r="Q28" s="41" t="n">
        <v>101.5</v>
      </c>
    </row>
    <row r="29" customFormat="false" ht="14.25" hidden="false" customHeight="true" outlineLevel="0" collapsed="false">
      <c r="A29" s="42"/>
      <c r="B29" s="31" t="n">
        <f aca="false">'Dane wejściowe'!L61</f>
        <v>51.25</v>
      </c>
      <c r="C29" s="31" t="n">
        <f aca="false">'Dane wejściowe'!M61</f>
        <v>59.79</v>
      </c>
      <c r="D29" s="31" t="n">
        <f aca="false">'Dane wejściowe'!N61</f>
        <v>52.25</v>
      </c>
      <c r="E29" s="31" t="n">
        <f aca="false">'Dane wejściowe'!O61</f>
        <v>44.79</v>
      </c>
      <c r="F29" s="32" t="n">
        <f aca="false">SQRT((B29-D29)^2+(C29-E29)^2)</f>
        <v>15.0332963783729</v>
      </c>
      <c r="G29" s="32" t="n">
        <f aca="false">F29/$G$14</f>
        <v>2.70599334810712</v>
      </c>
      <c r="H29" s="36"/>
      <c r="I29" s="37"/>
      <c r="J29" s="37"/>
      <c r="K29" s="45" t="s">
        <v>112</v>
      </c>
      <c r="L29" s="45" t="n">
        <f aca="false">IF(L25&gt;0,10^(0.1*L28),0)</f>
        <v>0</v>
      </c>
      <c r="M29" s="45" t="n">
        <f aca="false">IF(M25&gt;0,10^(0.1*M28),0)</f>
        <v>0</v>
      </c>
      <c r="N29" s="45" t="n">
        <f aca="false">IF(N25&gt;0,10^(0.1*N28),0)</f>
        <v>0</v>
      </c>
      <c r="O29" s="45" t="n">
        <f aca="false">IF(O25&gt;0,10^(0.1*O28),0)</f>
        <v>0</v>
      </c>
      <c r="P29" s="45" t="n">
        <f aca="false">IF(P25&gt;0,10^(0.1*P28),0)</f>
        <v>0</v>
      </c>
      <c r="Q29" s="46" t="n">
        <f aca="false">IF(Q25&gt;0,10^(0.1*Q28),0)</f>
        <v>14125375446.2276</v>
      </c>
    </row>
    <row r="30" customFormat="false" ht="14.25" hidden="false" customHeight="false" outlineLevel="0" collapsed="false">
      <c r="H30" s="36" t="n">
        <f aca="false">10*LOG10(I30)</f>
        <v>84.2409480008948</v>
      </c>
      <c r="I30" s="37" t="n">
        <f aca="false">SUMPRODUCT(L30:Q30,L32:Q32)*$E$11/$E$15*J30</f>
        <v>265518508.652346</v>
      </c>
      <c r="J30" s="37" t="n">
        <f aca="false">SUM(L34:Q34)</f>
        <v>8912509381.33748</v>
      </c>
      <c r="K30" s="38" t="s">
        <v>97</v>
      </c>
      <c r="L30" s="38" t="n">
        <v>0</v>
      </c>
      <c r="M30" s="38" t="n">
        <v>0</v>
      </c>
      <c r="N30" s="38" t="n">
        <v>1</v>
      </c>
      <c r="O30" s="38" t="n">
        <v>0</v>
      </c>
      <c r="P30" s="38" t="n">
        <v>0</v>
      </c>
      <c r="Q30" s="39" t="n">
        <v>0</v>
      </c>
    </row>
    <row r="31" customFormat="false" ht="14.25" hidden="false" customHeight="false" outlineLevel="0" collapsed="false">
      <c r="H31" s="36"/>
      <c r="I31" s="37"/>
      <c r="J31" s="37"/>
      <c r="K31" s="40" t="s">
        <v>99</v>
      </c>
      <c r="L31" s="40" t="s">
        <v>100</v>
      </c>
      <c r="M31" s="40" t="s">
        <v>101</v>
      </c>
      <c r="N31" s="40" t="s">
        <v>102</v>
      </c>
      <c r="O31" s="40" t="s">
        <v>103</v>
      </c>
      <c r="P31" s="40" t="s">
        <v>104</v>
      </c>
      <c r="Q31" s="41" t="s">
        <v>105</v>
      </c>
    </row>
    <row r="32" customFormat="false" ht="14.25" hidden="false" customHeight="true" outlineLevel="0" collapsed="false">
      <c r="A32" s="42" t="s">
        <v>150</v>
      </c>
      <c r="B32" s="30" t="s">
        <v>50</v>
      </c>
      <c r="C32" s="30"/>
      <c r="D32" s="30"/>
      <c r="E32" s="30"/>
      <c r="H32" s="36"/>
      <c r="I32" s="37"/>
      <c r="J32" s="37"/>
      <c r="K32" s="40" t="s">
        <v>108</v>
      </c>
      <c r="L32" s="40" t="n">
        <v>5</v>
      </c>
      <c r="M32" s="40" t="n">
        <v>3</v>
      </c>
      <c r="N32" s="40" t="n">
        <f aca="false">F34</f>
        <v>13</v>
      </c>
      <c r="O32" s="40" t="n">
        <v>5</v>
      </c>
      <c r="P32" s="40" t="n">
        <v>3</v>
      </c>
      <c r="Q32" s="41" t="n">
        <f aca="false">F34</f>
        <v>13</v>
      </c>
    </row>
    <row r="33" customFormat="false" ht="14.25" hidden="false" customHeight="true" outlineLevel="0" collapsed="false">
      <c r="A33" s="42"/>
      <c r="B33" s="30" t="s">
        <v>9</v>
      </c>
      <c r="C33" s="30" t="s">
        <v>10</v>
      </c>
      <c r="D33" s="30" t="s">
        <v>11</v>
      </c>
      <c r="E33" s="30" t="s">
        <v>12</v>
      </c>
      <c r="H33" s="36"/>
      <c r="I33" s="37"/>
      <c r="J33" s="37"/>
      <c r="K33" s="40" t="s">
        <v>111</v>
      </c>
      <c r="L33" s="40" t="n">
        <v>100</v>
      </c>
      <c r="M33" s="40" t="n">
        <v>98</v>
      </c>
      <c r="N33" s="40" t="n">
        <v>99.5</v>
      </c>
      <c r="O33" s="40" t="n">
        <v>105</v>
      </c>
      <c r="P33" s="40" t="n">
        <v>111</v>
      </c>
      <c r="Q33" s="41" t="n">
        <v>101.5</v>
      </c>
    </row>
    <row r="34" customFormat="false" ht="14.25" hidden="false" customHeight="true" outlineLevel="0" collapsed="false">
      <c r="A34" s="42"/>
      <c r="B34" s="31" t="n">
        <f aca="false">'Dane wejściowe'!P61</f>
        <v>53.25</v>
      </c>
      <c r="C34" s="31" t="n">
        <f aca="false">'Dane wejściowe'!Q61</f>
        <v>44.79</v>
      </c>
      <c r="D34" s="31" t="n">
        <f aca="false">'Dane wejściowe'!R61</f>
        <v>53.25</v>
      </c>
      <c r="E34" s="31" t="n">
        <f aca="false">'Dane wejściowe'!S61</f>
        <v>57.79</v>
      </c>
      <c r="F34" s="32" t="n">
        <f aca="false">SQRT((B34-D34)^2+(C34-E34)^2)</f>
        <v>13</v>
      </c>
      <c r="G34" s="32" t="n">
        <f aca="false">F34/$G$14</f>
        <v>2.34</v>
      </c>
      <c r="H34" s="36"/>
      <c r="I34" s="37"/>
      <c r="J34" s="37"/>
      <c r="K34" s="45" t="s">
        <v>112</v>
      </c>
      <c r="L34" s="45" t="n">
        <f aca="false">IF(L30&gt;0,10^(0.1*L33),0)</f>
        <v>0</v>
      </c>
      <c r="M34" s="45" t="n">
        <f aca="false">IF(M30&gt;0,10^(0.1*M33),0)</f>
        <v>0</v>
      </c>
      <c r="N34" s="45" t="n">
        <f aca="false">IF(N30&gt;0,10^(0.1*N33),0)</f>
        <v>8912509381.33748</v>
      </c>
      <c r="O34" s="45" t="n">
        <f aca="false">IF(O30&gt;0,10^(0.1*O33),0)</f>
        <v>0</v>
      </c>
      <c r="P34" s="45" t="n">
        <f aca="false">IF(P30&gt;0,10^(0.1*P33),0)</f>
        <v>0</v>
      </c>
      <c r="Q34" s="46" t="n">
        <f aca="false">IF(Q30&gt;0,10^(0.1*Q33),0)</f>
        <v>0</v>
      </c>
    </row>
    <row r="35" customFormat="false" ht="14.25" hidden="false" customHeight="false" outlineLevel="0" collapsed="false">
      <c r="H35" s="36" t="n">
        <f aca="false">10*LOG10(I35)</f>
        <v>100.546768932302</v>
      </c>
      <c r="I35" s="37" t="n">
        <f aca="false">SUMPRODUCT(L35:Q35,L37:Q37)*$E$11/$E$15*J35</f>
        <v>11341667034.225</v>
      </c>
      <c r="J35" s="37" t="n">
        <f aca="false">SUM(L39:Q39)</f>
        <v>150017916625.645</v>
      </c>
      <c r="K35" s="38" t="s">
        <v>97</v>
      </c>
      <c r="L35" s="38" t="n">
        <v>1</v>
      </c>
      <c r="M35" s="38" t="n">
        <v>0</v>
      </c>
      <c r="N35" s="38" t="n">
        <v>0</v>
      </c>
      <c r="O35" s="38" t="n">
        <v>0</v>
      </c>
      <c r="P35" s="38" t="n">
        <v>1</v>
      </c>
      <c r="Q35" s="39" t="n">
        <v>1</v>
      </c>
    </row>
    <row r="36" customFormat="false" ht="14.25" hidden="false" customHeight="false" outlineLevel="0" collapsed="false">
      <c r="H36" s="36"/>
      <c r="I36" s="37"/>
      <c r="J36" s="37"/>
      <c r="K36" s="40" t="s">
        <v>99</v>
      </c>
      <c r="L36" s="40" t="s">
        <v>100</v>
      </c>
      <c r="M36" s="40" t="s">
        <v>101</v>
      </c>
      <c r="N36" s="40" t="s">
        <v>102</v>
      </c>
      <c r="O36" s="40" t="s">
        <v>103</v>
      </c>
      <c r="P36" s="40" t="s">
        <v>104</v>
      </c>
      <c r="Q36" s="41" t="s">
        <v>105</v>
      </c>
    </row>
    <row r="37" customFormat="false" ht="14.25" hidden="false" customHeight="true" outlineLevel="0" collapsed="false">
      <c r="A37" s="42" t="s">
        <v>151</v>
      </c>
      <c r="B37" s="30" t="s">
        <v>51</v>
      </c>
      <c r="C37" s="30"/>
      <c r="D37" s="30"/>
      <c r="E37" s="30"/>
      <c r="H37" s="36"/>
      <c r="I37" s="37"/>
      <c r="J37" s="37"/>
      <c r="K37" s="40" t="s">
        <v>108</v>
      </c>
      <c r="L37" s="40" t="n">
        <v>5</v>
      </c>
      <c r="M37" s="40" t="n">
        <v>3</v>
      </c>
      <c r="N37" s="40" t="n">
        <f aca="false">F39</f>
        <v>24.99</v>
      </c>
      <c r="O37" s="40" t="n">
        <v>5</v>
      </c>
      <c r="P37" s="40" t="n">
        <v>3</v>
      </c>
      <c r="Q37" s="41" t="n">
        <f aca="false">F39</f>
        <v>24.99</v>
      </c>
    </row>
    <row r="38" customFormat="false" ht="14.25" hidden="false" customHeight="true" outlineLevel="0" collapsed="false">
      <c r="A38" s="42"/>
      <c r="B38" s="30" t="s">
        <v>9</v>
      </c>
      <c r="C38" s="30" t="s">
        <v>10</v>
      </c>
      <c r="D38" s="30" t="s">
        <v>11</v>
      </c>
      <c r="E38" s="30" t="s">
        <v>12</v>
      </c>
      <c r="H38" s="36"/>
      <c r="I38" s="37"/>
      <c r="J38" s="37"/>
      <c r="K38" s="40" t="s">
        <v>111</v>
      </c>
      <c r="L38" s="40" t="n">
        <v>100</v>
      </c>
      <c r="M38" s="40" t="n">
        <v>98</v>
      </c>
      <c r="N38" s="40" t="n">
        <v>99.5</v>
      </c>
      <c r="O38" s="40" t="n">
        <v>105</v>
      </c>
      <c r="P38" s="40" t="n">
        <v>111</v>
      </c>
      <c r="Q38" s="41" t="n">
        <v>101.5</v>
      </c>
    </row>
    <row r="39" customFormat="false" ht="14.25" hidden="false" customHeight="true" outlineLevel="0" collapsed="false">
      <c r="A39" s="42"/>
      <c r="B39" s="31" t="n">
        <f aca="false">'Dane wejściowe'!T61</f>
        <v>53.25</v>
      </c>
      <c r="C39" s="31" t="n">
        <f aca="false">'Dane wejściowe'!U61</f>
        <v>57.79</v>
      </c>
      <c r="D39" s="31" t="n">
        <f aca="false">'Dane wejściowe'!V61</f>
        <v>78.24</v>
      </c>
      <c r="E39" s="31" t="n">
        <f aca="false">'Dane wejściowe'!W61</f>
        <v>57.79</v>
      </c>
      <c r="F39" s="32" t="n">
        <f aca="false">SQRT((B39-D39)^2+(C39-E39)^2)</f>
        <v>24.99</v>
      </c>
      <c r="G39" s="32" t="n">
        <f aca="false">F39/$G$14</f>
        <v>4.4982</v>
      </c>
      <c r="H39" s="36"/>
      <c r="I39" s="37"/>
      <c r="J39" s="37"/>
      <c r="K39" s="45" t="s">
        <v>112</v>
      </c>
      <c r="L39" s="45" t="n">
        <f aca="false">IF(L35&gt;0,10^(0.1*L38),0)</f>
        <v>10000000000</v>
      </c>
      <c r="M39" s="45" t="n">
        <f aca="false">IF(M35&gt;0,10^(0.1*M38),0)</f>
        <v>0</v>
      </c>
      <c r="N39" s="45" t="n">
        <f aca="false">IF(N35&gt;0,10^(0.1*N38),0)</f>
        <v>0</v>
      </c>
      <c r="O39" s="45" t="n">
        <f aca="false">IF(O35&gt;0,10^(0.1*O38),0)</f>
        <v>0</v>
      </c>
      <c r="P39" s="45" t="n">
        <f aca="false">IF(P35&gt;0,10^(0.1*P38),0)</f>
        <v>125892541179.417</v>
      </c>
      <c r="Q39" s="46" t="n">
        <f aca="false">IF(Q35&gt;0,10^(0.1*Q38),0)</f>
        <v>14125375446.2276</v>
      </c>
    </row>
    <row r="40" customFormat="false" ht="14.25" hidden="false" customHeight="false" outlineLevel="0" collapsed="false">
      <c r="H40" s="36" t="n">
        <f aca="false">10*LOG10(I40)</f>
        <v>85.4262552847023</v>
      </c>
      <c r="I40" s="37" t="n">
        <f aca="false">SUMPRODUCT(L40:Q40,L42:Q42)*$E$11/$E$15*J40</f>
        <v>348839398.099029</v>
      </c>
      <c r="J40" s="37" t="n">
        <f aca="false">SUM(L44:Q44)</f>
        <v>15222082826.1394</v>
      </c>
      <c r="K40" s="38" t="s">
        <v>97</v>
      </c>
      <c r="L40" s="38" t="n">
        <v>0</v>
      </c>
      <c r="M40" s="38" t="n">
        <v>1</v>
      </c>
      <c r="N40" s="38" t="n">
        <v>1</v>
      </c>
      <c r="O40" s="38" t="n">
        <v>0</v>
      </c>
      <c r="P40" s="38" t="n">
        <v>0</v>
      </c>
      <c r="Q40" s="39" t="n">
        <v>0</v>
      </c>
    </row>
    <row r="41" customFormat="false" ht="14.25" hidden="false" customHeight="false" outlineLevel="0" collapsed="false">
      <c r="H41" s="36"/>
      <c r="I41" s="37"/>
      <c r="J41" s="37"/>
      <c r="K41" s="40" t="s">
        <v>99</v>
      </c>
      <c r="L41" s="40" t="s">
        <v>100</v>
      </c>
      <c r="M41" s="40" t="s">
        <v>101</v>
      </c>
      <c r="N41" s="40" t="s">
        <v>102</v>
      </c>
      <c r="O41" s="40" t="s">
        <v>103</v>
      </c>
      <c r="P41" s="40" t="s">
        <v>104</v>
      </c>
      <c r="Q41" s="41" t="s">
        <v>105</v>
      </c>
    </row>
    <row r="42" customFormat="false" ht="14.25" hidden="false" customHeight="true" outlineLevel="0" collapsed="false">
      <c r="A42" s="42" t="s">
        <v>152</v>
      </c>
      <c r="B42" s="30" t="s">
        <v>52</v>
      </c>
      <c r="C42" s="30"/>
      <c r="D42" s="30"/>
      <c r="E42" s="30"/>
      <c r="H42" s="36"/>
      <c r="I42" s="37"/>
      <c r="J42" s="37"/>
      <c r="K42" s="40" t="s">
        <v>108</v>
      </c>
      <c r="L42" s="40" t="n">
        <v>5</v>
      </c>
      <c r="M42" s="40" t="n">
        <v>3</v>
      </c>
      <c r="N42" s="40" t="n">
        <f aca="false">F44</f>
        <v>7.00000000000001</v>
      </c>
      <c r="O42" s="40" t="n">
        <v>5</v>
      </c>
      <c r="P42" s="40" t="n">
        <v>3</v>
      </c>
      <c r="Q42" s="41" t="n">
        <f aca="false">F44</f>
        <v>7.00000000000001</v>
      </c>
    </row>
    <row r="43" customFormat="false" ht="14.25" hidden="false" customHeight="true" outlineLevel="0" collapsed="false">
      <c r="A43" s="42"/>
      <c r="B43" s="30" t="s">
        <v>9</v>
      </c>
      <c r="C43" s="30" t="s">
        <v>10</v>
      </c>
      <c r="D43" s="30" t="s">
        <v>11</v>
      </c>
      <c r="E43" s="30" t="s">
        <v>12</v>
      </c>
      <c r="H43" s="36"/>
      <c r="I43" s="37"/>
      <c r="J43" s="37"/>
      <c r="K43" s="40" t="s">
        <v>111</v>
      </c>
      <c r="L43" s="40" t="n">
        <v>100</v>
      </c>
      <c r="M43" s="40" t="n">
        <v>98</v>
      </c>
      <c r="N43" s="40" t="n">
        <v>99.5</v>
      </c>
      <c r="O43" s="40" t="n">
        <v>105</v>
      </c>
      <c r="P43" s="40" t="n">
        <v>111</v>
      </c>
      <c r="Q43" s="41" t="n">
        <v>101.5</v>
      </c>
    </row>
    <row r="44" customFormat="false" ht="14.25" hidden="false" customHeight="true" outlineLevel="0" collapsed="false">
      <c r="A44" s="42"/>
      <c r="B44" s="31" t="n">
        <f aca="false">'Dane wejściowe'!X61</f>
        <v>78.24</v>
      </c>
      <c r="C44" s="31" t="n">
        <f aca="false">'Dane wejściowe'!Y61</f>
        <v>57.79</v>
      </c>
      <c r="D44" s="31" t="n">
        <f aca="false">'Dane wejściowe'!Z61</f>
        <v>78.24</v>
      </c>
      <c r="E44" s="31" t="n">
        <f aca="false">'Dane wejściowe'!AA61</f>
        <v>64.79</v>
      </c>
      <c r="F44" s="32" t="n">
        <f aca="false">SQRT((B44-D44)^2+(C44-E44)^2)</f>
        <v>7.00000000000001</v>
      </c>
      <c r="G44" s="32" t="n">
        <f aca="false">F44/$G$14</f>
        <v>1.26</v>
      </c>
      <c r="H44" s="36"/>
      <c r="I44" s="37"/>
      <c r="J44" s="37"/>
      <c r="K44" s="45" t="s">
        <v>112</v>
      </c>
      <c r="L44" s="45" t="n">
        <f aca="false">IF(L40&gt;0,10^(0.1*L43),0)</f>
        <v>0</v>
      </c>
      <c r="M44" s="45" t="n">
        <f aca="false">IF(M40&gt;0,10^(0.1*M43),0)</f>
        <v>6309573444.80194</v>
      </c>
      <c r="N44" s="45" t="n">
        <f aca="false">IF(N40&gt;0,10^(0.1*N43),0)</f>
        <v>8912509381.33748</v>
      </c>
      <c r="O44" s="45" t="n">
        <f aca="false">IF(O40&gt;0,10^(0.1*O43),0)</f>
        <v>0</v>
      </c>
      <c r="P44" s="45" t="n">
        <f aca="false">IF(P40&gt;0,10^(0.1*P43),0)</f>
        <v>0</v>
      </c>
      <c r="Q44" s="46" t="n">
        <f aca="false">IF(Q40&gt;0,10^(0.1*Q43),0)</f>
        <v>0</v>
      </c>
    </row>
    <row r="45" customFormat="false" ht="14.25" hidden="false" customHeight="false" outlineLevel="0" collapsed="false">
      <c r="A45" s="50"/>
      <c r="B45" s="50"/>
      <c r="C45" s="50"/>
      <c r="D45" s="50"/>
      <c r="E45" s="50"/>
      <c r="H45" s="51"/>
      <c r="I45" s="51"/>
      <c r="J45" s="51"/>
      <c r="K45" s="50"/>
      <c r="L45" s="50"/>
      <c r="M45" s="50"/>
      <c r="N45" s="50"/>
      <c r="O45" s="50"/>
      <c r="P45" s="50"/>
      <c r="Q45" s="50"/>
      <c r="R45" s="50"/>
    </row>
    <row r="46" customFormat="false" ht="14.25" hidden="false" customHeight="false" outlineLevel="0" collapsed="false">
      <c r="A46" s="50"/>
      <c r="B46" s="50"/>
      <c r="C46" s="50"/>
      <c r="D46" s="50"/>
      <c r="E46" s="50"/>
      <c r="H46" s="51"/>
      <c r="I46" s="51"/>
      <c r="J46" s="51"/>
      <c r="K46" s="50"/>
      <c r="L46" s="50"/>
      <c r="M46" s="50"/>
      <c r="N46" s="50"/>
      <c r="O46" s="50"/>
      <c r="P46" s="50"/>
      <c r="Q46" s="50"/>
      <c r="R46" s="50"/>
    </row>
    <row r="47" customFormat="false" ht="14.25" hidden="false" customHeight="true" outlineLevel="0" collapsed="false">
      <c r="A47" s="52"/>
      <c r="B47" s="53"/>
      <c r="C47" s="53"/>
      <c r="D47" s="53"/>
      <c r="E47" s="53"/>
      <c r="H47" s="51"/>
      <c r="I47" s="51"/>
      <c r="J47" s="51"/>
      <c r="K47" s="50"/>
      <c r="L47" s="50"/>
      <c r="M47" s="50"/>
      <c r="N47" s="50"/>
      <c r="O47" s="50"/>
      <c r="P47" s="50"/>
      <c r="Q47" s="50"/>
      <c r="R47" s="50"/>
    </row>
    <row r="48" customFormat="false" ht="14.25" hidden="false" customHeight="true" outlineLevel="0" collapsed="false">
      <c r="A48" s="52"/>
      <c r="B48" s="54"/>
      <c r="C48" s="54"/>
      <c r="D48" s="54"/>
      <c r="E48" s="54"/>
      <c r="H48" s="51"/>
      <c r="I48" s="51"/>
      <c r="J48" s="51"/>
      <c r="K48" s="50"/>
      <c r="L48" s="50"/>
      <c r="M48" s="50"/>
      <c r="N48" s="50"/>
      <c r="O48" s="50"/>
      <c r="P48" s="50"/>
      <c r="Q48" s="50"/>
      <c r="R48" s="50"/>
    </row>
    <row r="49" customFormat="false" ht="14.25" hidden="false" customHeight="true" outlineLevel="0" collapsed="false">
      <c r="A49" s="52"/>
      <c r="B49" s="55"/>
      <c r="C49" s="55"/>
      <c r="D49" s="55"/>
      <c r="E49" s="55"/>
      <c r="H49" s="51"/>
      <c r="I49" s="51"/>
      <c r="J49" s="51"/>
      <c r="K49" s="50"/>
      <c r="L49" s="50"/>
      <c r="M49" s="50"/>
      <c r="N49" s="50"/>
      <c r="O49" s="50"/>
      <c r="P49" s="50"/>
      <c r="Q49" s="50"/>
      <c r="R49" s="50"/>
    </row>
    <row r="50" customFormat="false" ht="14.25" hidden="false" customHeight="false" outlineLevel="0" collapsed="false">
      <c r="A50" s="50"/>
      <c r="B50" s="50"/>
      <c r="C50" s="50"/>
      <c r="D50" s="50"/>
      <c r="E50" s="50"/>
      <c r="H50" s="51"/>
      <c r="I50" s="51"/>
      <c r="J50" s="51"/>
      <c r="K50" s="50"/>
      <c r="L50" s="50"/>
      <c r="M50" s="50"/>
      <c r="N50" s="50"/>
      <c r="O50" s="50"/>
      <c r="P50" s="50"/>
      <c r="Q50" s="50"/>
      <c r="R50" s="50"/>
    </row>
    <row r="51" customFormat="false" ht="14.25" hidden="false" customHeight="false" outlineLevel="0" collapsed="false">
      <c r="A51" s="50"/>
      <c r="B51" s="50"/>
      <c r="C51" s="50"/>
      <c r="D51" s="50"/>
      <c r="E51" s="50"/>
      <c r="H51" s="51"/>
      <c r="I51" s="51"/>
      <c r="J51" s="51"/>
      <c r="K51" s="50"/>
      <c r="L51" s="50"/>
      <c r="M51" s="50"/>
      <c r="N51" s="50"/>
      <c r="O51" s="50"/>
      <c r="P51" s="50"/>
      <c r="Q51" s="50"/>
      <c r="R51" s="50"/>
    </row>
    <row r="52" customFormat="false" ht="14.25" hidden="false" customHeight="true" outlineLevel="0" collapsed="false">
      <c r="A52" s="52"/>
      <c r="B52" s="53"/>
      <c r="C52" s="53"/>
      <c r="D52" s="53"/>
      <c r="E52" s="53"/>
      <c r="H52" s="51"/>
      <c r="I52" s="51"/>
      <c r="J52" s="51"/>
      <c r="K52" s="50"/>
      <c r="L52" s="50"/>
      <c r="M52" s="50"/>
      <c r="N52" s="50"/>
      <c r="O52" s="50"/>
      <c r="P52" s="50"/>
      <c r="Q52" s="50"/>
      <c r="R52" s="50"/>
    </row>
    <row r="53" customFormat="false" ht="14.25" hidden="false" customHeight="true" outlineLevel="0" collapsed="false">
      <c r="A53" s="52"/>
      <c r="B53" s="54"/>
      <c r="C53" s="54"/>
      <c r="D53" s="54"/>
      <c r="E53" s="54"/>
      <c r="H53" s="51"/>
      <c r="I53" s="51"/>
      <c r="J53" s="51"/>
      <c r="K53" s="50"/>
      <c r="L53" s="50"/>
      <c r="M53" s="50"/>
      <c r="N53" s="50"/>
      <c r="O53" s="50"/>
      <c r="P53" s="50"/>
      <c r="Q53" s="50"/>
      <c r="R53" s="50"/>
    </row>
    <row r="54" customFormat="false" ht="14.25" hidden="false" customHeight="true" outlineLevel="0" collapsed="false">
      <c r="A54" s="52"/>
      <c r="B54" s="55"/>
      <c r="C54" s="55"/>
      <c r="D54" s="55"/>
      <c r="E54" s="55"/>
      <c r="H54" s="51"/>
      <c r="I54" s="51"/>
      <c r="J54" s="51"/>
      <c r="K54" s="50"/>
      <c r="L54" s="50"/>
      <c r="M54" s="50"/>
      <c r="N54" s="50"/>
      <c r="O54" s="50"/>
      <c r="P54" s="50"/>
      <c r="Q54" s="50"/>
      <c r="R54" s="50"/>
    </row>
    <row r="55" customFormat="false" ht="14.25" hidden="false" customHeight="false" outlineLevel="0" collapsed="false">
      <c r="A55" s="50"/>
      <c r="B55" s="50"/>
      <c r="C55" s="50"/>
      <c r="D55" s="50"/>
      <c r="E55" s="50"/>
      <c r="H55" s="51"/>
      <c r="I55" s="51"/>
      <c r="J55" s="51"/>
      <c r="K55" s="50"/>
      <c r="L55" s="50"/>
      <c r="M55" s="50"/>
      <c r="N55" s="50"/>
      <c r="O55" s="50"/>
      <c r="P55" s="50"/>
      <c r="Q55" s="50"/>
      <c r="R55" s="50"/>
    </row>
    <row r="56" customFormat="false" ht="14.25" hidden="false" customHeight="false" outlineLevel="0" collapsed="false">
      <c r="A56" s="50"/>
      <c r="B56" s="50"/>
      <c r="C56" s="50"/>
      <c r="D56" s="50"/>
      <c r="E56" s="50"/>
      <c r="H56" s="51"/>
      <c r="I56" s="51"/>
      <c r="J56" s="51"/>
      <c r="K56" s="50"/>
      <c r="L56" s="50"/>
      <c r="M56" s="50"/>
      <c r="N56" s="50"/>
      <c r="O56" s="50"/>
      <c r="P56" s="50"/>
      <c r="Q56" s="50"/>
      <c r="R56" s="50"/>
    </row>
    <row r="57" customFormat="false" ht="14.25" hidden="false" customHeight="true" outlineLevel="0" collapsed="false">
      <c r="A57" s="52"/>
      <c r="B57" s="53"/>
      <c r="C57" s="53"/>
      <c r="D57" s="53"/>
      <c r="E57" s="53"/>
      <c r="H57" s="51"/>
      <c r="I57" s="51"/>
      <c r="J57" s="51"/>
      <c r="K57" s="50"/>
      <c r="L57" s="50"/>
      <c r="M57" s="50"/>
      <c r="N57" s="50"/>
      <c r="O57" s="50"/>
      <c r="P57" s="50"/>
      <c r="Q57" s="50"/>
      <c r="R57" s="50"/>
    </row>
    <row r="58" customFormat="false" ht="14.25" hidden="false" customHeight="true" outlineLevel="0" collapsed="false">
      <c r="A58" s="52"/>
      <c r="B58" s="54"/>
      <c r="C58" s="54"/>
      <c r="D58" s="54"/>
      <c r="E58" s="54"/>
      <c r="H58" s="51"/>
      <c r="I58" s="51"/>
      <c r="J58" s="51"/>
      <c r="K58" s="50"/>
      <c r="L58" s="50"/>
      <c r="M58" s="50"/>
      <c r="N58" s="50"/>
      <c r="O58" s="50"/>
      <c r="P58" s="50"/>
      <c r="Q58" s="50"/>
      <c r="R58" s="50"/>
    </row>
    <row r="59" customFormat="false" ht="14.25" hidden="false" customHeight="true" outlineLevel="0" collapsed="false">
      <c r="A59" s="52"/>
      <c r="B59" s="55"/>
      <c r="C59" s="55"/>
      <c r="D59" s="55"/>
      <c r="E59" s="55"/>
      <c r="H59" s="51"/>
      <c r="I59" s="51"/>
      <c r="J59" s="51"/>
      <c r="K59" s="50"/>
      <c r="L59" s="50"/>
      <c r="M59" s="50"/>
      <c r="N59" s="50"/>
      <c r="O59" s="50"/>
      <c r="P59" s="50"/>
      <c r="Q59" s="50"/>
      <c r="R59" s="50"/>
    </row>
    <row r="60" customFormat="false" ht="14.25" hidden="false" customHeight="false" outlineLevel="0" collapsed="false">
      <c r="A60" s="50"/>
      <c r="B60" s="50"/>
      <c r="C60" s="50"/>
      <c r="D60" s="50"/>
      <c r="E60" s="50"/>
      <c r="H60" s="51"/>
      <c r="I60" s="51"/>
      <c r="J60" s="51"/>
      <c r="K60" s="50"/>
      <c r="L60" s="50"/>
      <c r="M60" s="50"/>
      <c r="N60" s="50"/>
      <c r="O60" s="50"/>
      <c r="P60" s="50"/>
      <c r="Q60" s="50"/>
      <c r="R60" s="50"/>
    </row>
    <row r="61" customFormat="false" ht="14.25" hidden="false" customHeight="false" outlineLevel="0" collapsed="false">
      <c r="A61" s="50"/>
      <c r="B61" s="50"/>
      <c r="C61" s="50"/>
      <c r="D61" s="50"/>
      <c r="E61" s="50"/>
      <c r="H61" s="51"/>
      <c r="I61" s="51"/>
      <c r="J61" s="51"/>
      <c r="K61" s="50"/>
      <c r="L61" s="50"/>
      <c r="M61" s="50"/>
      <c r="N61" s="50"/>
      <c r="O61" s="50"/>
      <c r="P61" s="50"/>
      <c r="Q61" s="50"/>
      <c r="R61" s="50"/>
    </row>
    <row r="62" customFormat="false" ht="14.25" hidden="false" customHeight="true" outlineLevel="0" collapsed="false">
      <c r="A62" s="52"/>
      <c r="B62" s="53"/>
      <c r="C62" s="53"/>
      <c r="D62" s="53"/>
      <c r="E62" s="53"/>
      <c r="H62" s="51"/>
      <c r="I62" s="51"/>
      <c r="J62" s="51"/>
      <c r="K62" s="50"/>
      <c r="L62" s="50"/>
      <c r="M62" s="50"/>
      <c r="N62" s="50"/>
      <c r="O62" s="50"/>
      <c r="P62" s="50"/>
      <c r="Q62" s="50"/>
      <c r="R62" s="50"/>
    </row>
    <row r="63" customFormat="false" ht="14.25" hidden="false" customHeight="true" outlineLevel="0" collapsed="false">
      <c r="A63" s="52"/>
      <c r="B63" s="54"/>
      <c r="C63" s="54"/>
      <c r="D63" s="54"/>
      <c r="E63" s="54"/>
      <c r="H63" s="51"/>
      <c r="I63" s="51"/>
      <c r="J63" s="51"/>
      <c r="K63" s="50"/>
      <c r="L63" s="50"/>
      <c r="M63" s="50"/>
      <c r="N63" s="50"/>
      <c r="O63" s="50"/>
      <c r="P63" s="50"/>
      <c r="Q63" s="50"/>
      <c r="R63" s="50"/>
    </row>
    <row r="64" customFormat="false" ht="14.25" hidden="false" customHeight="true" outlineLevel="0" collapsed="false">
      <c r="A64" s="52"/>
      <c r="B64" s="55"/>
      <c r="C64" s="55"/>
      <c r="D64" s="55"/>
      <c r="E64" s="55"/>
      <c r="H64" s="51"/>
      <c r="I64" s="51"/>
      <c r="J64" s="51"/>
      <c r="K64" s="50"/>
      <c r="L64" s="50"/>
      <c r="M64" s="50"/>
      <c r="N64" s="50"/>
      <c r="O64" s="50"/>
      <c r="P64" s="50"/>
      <c r="Q64" s="50"/>
      <c r="R64" s="50"/>
    </row>
    <row r="65" customFormat="false" ht="14.25" hidden="false" customHeight="false" outlineLevel="0" collapsed="false">
      <c r="A65" s="50"/>
      <c r="B65" s="50"/>
      <c r="C65" s="50"/>
      <c r="D65" s="50"/>
      <c r="E65" s="50"/>
      <c r="H65" s="51"/>
      <c r="I65" s="51"/>
      <c r="J65" s="51"/>
      <c r="K65" s="50"/>
      <c r="L65" s="50"/>
      <c r="M65" s="50"/>
      <c r="N65" s="50"/>
      <c r="O65" s="50"/>
      <c r="P65" s="50"/>
      <c r="Q65" s="50"/>
      <c r="R65" s="50"/>
    </row>
    <row r="66" customFormat="false" ht="14.25" hidden="false" customHeight="false" outlineLevel="0" collapsed="false">
      <c r="A66" s="50"/>
      <c r="B66" s="50"/>
      <c r="C66" s="50"/>
      <c r="D66" s="50"/>
      <c r="E66" s="50"/>
      <c r="H66" s="51"/>
      <c r="I66" s="51"/>
      <c r="J66" s="51"/>
      <c r="K66" s="50"/>
      <c r="L66" s="50"/>
      <c r="M66" s="50"/>
      <c r="N66" s="50"/>
      <c r="O66" s="50"/>
      <c r="P66" s="50"/>
      <c r="Q66" s="50"/>
      <c r="R66" s="50"/>
    </row>
    <row r="67" customFormat="false" ht="14.25" hidden="false" customHeight="true" outlineLevel="0" collapsed="false">
      <c r="A67" s="52"/>
      <c r="B67" s="53"/>
      <c r="C67" s="53"/>
      <c r="D67" s="53"/>
      <c r="E67" s="53"/>
      <c r="H67" s="51"/>
      <c r="I67" s="51"/>
      <c r="J67" s="51"/>
      <c r="K67" s="50"/>
      <c r="L67" s="50"/>
      <c r="M67" s="50"/>
      <c r="N67" s="50"/>
      <c r="O67" s="50"/>
      <c r="P67" s="50"/>
      <c r="Q67" s="50"/>
      <c r="R67" s="50"/>
    </row>
    <row r="68" customFormat="false" ht="14.25" hidden="false" customHeight="true" outlineLevel="0" collapsed="false">
      <c r="A68" s="52"/>
      <c r="B68" s="54"/>
      <c r="C68" s="54"/>
      <c r="D68" s="54"/>
      <c r="E68" s="54"/>
      <c r="H68" s="51"/>
      <c r="I68" s="51"/>
      <c r="J68" s="51"/>
      <c r="K68" s="50"/>
      <c r="L68" s="50"/>
      <c r="M68" s="50"/>
      <c r="N68" s="50"/>
      <c r="O68" s="50"/>
      <c r="P68" s="50"/>
      <c r="Q68" s="50"/>
      <c r="R68" s="50"/>
    </row>
    <row r="69" customFormat="false" ht="14.25" hidden="false" customHeight="true" outlineLevel="0" collapsed="false">
      <c r="A69" s="52"/>
      <c r="B69" s="55"/>
      <c r="C69" s="55"/>
      <c r="D69" s="55"/>
      <c r="E69" s="55"/>
      <c r="H69" s="51"/>
      <c r="I69" s="51"/>
      <c r="J69" s="51"/>
      <c r="K69" s="50"/>
      <c r="L69" s="50"/>
      <c r="M69" s="50"/>
      <c r="N69" s="50"/>
      <c r="O69" s="50"/>
      <c r="P69" s="50"/>
      <c r="Q69" s="50"/>
      <c r="R69" s="50"/>
    </row>
    <row r="70" customFormat="false" ht="14.25" hidden="false" customHeight="false" outlineLevel="0" collapsed="false">
      <c r="A70" s="50"/>
      <c r="B70" s="55"/>
      <c r="C70" s="55"/>
      <c r="D70" s="55"/>
      <c r="E70" s="55"/>
      <c r="H70" s="51"/>
      <c r="I70" s="51"/>
      <c r="J70" s="51"/>
      <c r="K70" s="50"/>
      <c r="L70" s="50"/>
      <c r="M70" s="50"/>
      <c r="N70" s="50"/>
      <c r="O70" s="50"/>
      <c r="P70" s="50"/>
      <c r="Q70" s="50"/>
      <c r="R70" s="50"/>
    </row>
    <row r="71" customFormat="false" ht="14.25" hidden="false" customHeight="false" outlineLevel="0" collapsed="false">
      <c r="A71" s="50"/>
      <c r="B71" s="55"/>
      <c r="C71" s="55"/>
      <c r="D71" s="55"/>
      <c r="E71" s="55"/>
      <c r="H71" s="51"/>
      <c r="I71" s="51"/>
      <c r="J71" s="51"/>
      <c r="K71" s="50"/>
      <c r="L71" s="50"/>
      <c r="M71" s="50"/>
      <c r="N71" s="50"/>
      <c r="O71" s="50"/>
      <c r="P71" s="50"/>
      <c r="Q71" s="50"/>
      <c r="R71" s="50"/>
    </row>
    <row r="72" customFormat="false" ht="14.25" hidden="false" customHeight="true" outlineLevel="0" collapsed="false">
      <c r="A72" s="52"/>
      <c r="B72" s="56"/>
      <c r="C72" s="56"/>
      <c r="D72" s="56"/>
      <c r="E72" s="56"/>
      <c r="H72" s="51"/>
      <c r="I72" s="51"/>
      <c r="J72" s="51"/>
      <c r="K72" s="50"/>
      <c r="L72" s="50"/>
      <c r="M72" s="50"/>
      <c r="N72" s="50"/>
      <c r="O72" s="50"/>
      <c r="P72" s="50"/>
      <c r="Q72" s="50"/>
      <c r="R72" s="50"/>
    </row>
    <row r="73" customFormat="false" ht="14.25" hidden="false" customHeight="true" outlineLevel="0" collapsed="false">
      <c r="A73" s="52"/>
      <c r="B73" s="55"/>
      <c r="C73" s="55"/>
      <c r="D73" s="55"/>
      <c r="E73" s="55"/>
      <c r="H73" s="51"/>
      <c r="I73" s="51"/>
      <c r="J73" s="51"/>
      <c r="K73" s="50"/>
      <c r="L73" s="50"/>
      <c r="M73" s="50"/>
      <c r="N73" s="50"/>
      <c r="O73" s="50"/>
      <c r="P73" s="50"/>
      <c r="Q73" s="50"/>
      <c r="R73" s="50"/>
    </row>
    <row r="74" customFormat="false" ht="14.25" hidden="false" customHeight="true" outlineLevel="0" collapsed="false">
      <c r="A74" s="52"/>
      <c r="B74" s="55"/>
      <c r="C74" s="55"/>
      <c r="D74" s="55"/>
      <c r="E74" s="55"/>
      <c r="H74" s="51"/>
      <c r="I74" s="51"/>
      <c r="J74" s="51"/>
      <c r="K74" s="50"/>
      <c r="L74" s="50"/>
      <c r="M74" s="50"/>
      <c r="N74" s="50"/>
      <c r="O74" s="50"/>
      <c r="P74" s="50"/>
      <c r="Q74" s="50"/>
      <c r="R74" s="50"/>
    </row>
    <row r="75" customFormat="false" ht="14.25" hidden="false" customHeight="false" outlineLevel="0" collapsed="false">
      <c r="A75" s="50"/>
      <c r="B75" s="50"/>
      <c r="C75" s="50"/>
      <c r="D75" s="50"/>
      <c r="E75" s="50"/>
      <c r="H75" s="51"/>
      <c r="I75" s="51"/>
      <c r="J75" s="51"/>
      <c r="K75" s="50"/>
      <c r="L75" s="50"/>
      <c r="M75" s="50"/>
      <c r="N75" s="50"/>
      <c r="O75" s="50"/>
      <c r="P75" s="50"/>
      <c r="Q75" s="50"/>
      <c r="R75" s="50"/>
    </row>
    <row r="76" customFormat="false" ht="14.25" hidden="false" customHeight="false" outlineLevel="0" collapsed="false">
      <c r="A76" s="50"/>
      <c r="B76" s="50"/>
      <c r="C76" s="50"/>
      <c r="D76" s="50"/>
      <c r="E76" s="50"/>
      <c r="H76" s="51"/>
      <c r="I76" s="51"/>
      <c r="J76" s="51"/>
      <c r="K76" s="50"/>
      <c r="L76" s="50"/>
      <c r="M76" s="50"/>
      <c r="N76" s="50"/>
      <c r="O76" s="50"/>
      <c r="P76" s="50"/>
      <c r="Q76" s="50"/>
      <c r="R76" s="50"/>
    </row>
    <row r="77" customFormat="false" ht="14.25" hidden="false" customHeight="true" outlineLevel="0" collapsed="false">
      <c r="A77" s="52"/>
      <c r="B77" s="53"/>
      <c r="C77" s="53"/>
      <c r="D77" s="53"/>
      <c r="E77" s="53"/>
      <c r="H77" s="51"/>
      <c r="I77" s="51"/>
      <c r="J77" s="51"/>
      <c r="K77" s="50"/>
      <c r="L77" s="50"/>
      <c r="M77" s="50"/>
      <c r="N77" s="50"/>
      <c r="O77" s="50"/>
      <c r="P77" s="50"/>
      <c r="Q77" s="50"/>
      <c r="R77" s="50"/>
    </row>
    <row r="78" customFormat="false" ht="14.25" hidden="false" customHeight="true" outlineLevel="0" collapsed="false">
      <c r="A78" s="52"/>
      <c r="B78" s="54"/>
      <c r="C78" s="54"/>
      <c r="D78" s="54"/>
      <c r="E78" s="54"/>
      <c r="H78" s="51"/>
      <c r="I78" s="51"/>
      <c r="J78" s="51"/>
      <c r="K78" s="50"/>
      <c r="L78" s="50"/>
      <c r="M78" s="50"/>
      <c r="N78" s="50"/>
      <c r="O78" s="50"/>
      <c r="P78" s="50"/>
      <c r="Q78" s="50"/>
      <c r="R78" s="50"/>
    </row>
    <row r="79" customFormat="false" ht="14.25" hidden="false" customHeight="true" outlineLevel="0" collapsed="false">
      <c r="A79" s="52"/>
      <c r="B79" s="55"/>
      <c r="C79" s="55"/>
      <c r="D79" s="55"/>
      <c r="E79" s="55"/>
      <c r="H79" s="51"/>
      <c r="I79" s="51"/>
      <c r="J79" s="51"/>
      <c r="K79" s="50"/>
      <c r="L79" s="50"/>
      <c r="M79" s="50"/>
      <c r="N79" s="50"/>
      <c r="O79" s="50"/>
      <c r="P79" s="50"/>
      <c r="Q79" s="50"/>
      <c r="R79" s="50"/>
    </row>
    <row r="80" customFormat="false" ht="14.25" hidden="false" customHeight="false" outlineLevel="0" collapsed="false">
      <c r="A80" s="50"/>
      <c r="B80" s="50"/>
      <c r="C80" s="50"/>
      <c r="D80" s="50"/>
      <c r="E80" s="50"/>
      <c r="H80" s="51"/>
      <c r="I80" s="51"/>
      <c r="J80" s="51"/>
      <c r="K80" s="50"/>
      <c r="L80" s="50"/>
      <c r="M80" s="50"/>
      <c r="N80" s="50"/>
      <c r="O80" s="50"/>
      <c r="P80" s="50"/>
      <c r="Q80" s="50"/>
      <c r="R80" s="50"/>
    </row>
    <row r="81" customFormat="false" ht="14.25" hidden="false" customHeight="false" outlineLevel="0" collapsed="false">
      <c r="A81" s="50"/>
      <c r="B81" s="50"/>
      <c r="C81" s="50"/>
      <c r="D81" s="50"/>
      <c r="E81" s="50"/>
      <c r="H81" s="51"/>
      <c r="I81" s="51"/>
      <c r="J81" s="51"/>
      <c r="K81" s="50"/>
      <c r="L81" s="50"/>
      <c r="M81" s="50"/>
      <c r="N81" s="50"/>
      <c r="O81" s="50"/>
      <c r="P81" s="50"/>
      <c r="Q81" s="50"/>
      <c r="R81" s="50"/>
    </row>
    <row r="82" customFormat="false" ht="14.25" hidden="false" customHeight="true" outlineLevel="0" collapsed="false">
      <c r="A82" s="52"/>
      <c r="B82" s="53"/>
      <c r="C82" s="53"/>
      <c r="D82" s="53"/>
      <c r="E82" s="53"/>
      <c r="H82" s="51"/>
      <c r="I82" s="51"/>
      <c r="J82" s="51"/>
      <c r="K82" s="50"/>
      <c r="L82" s="50"/>
      <c r="M82" s="50"/>
      <c r="N82" s="50"/>
      <c r="O82" s="50"/>
      <c r="P82" s="50"/>
      <c r="Q82" s="50"/>
      <c r="R82" s="50"/>
    </row>
    <row r="83" customFormat="false" ht="14.25" hidden="false" customHeight="true" outlineLevel="0" collapsed="false">
      <c r="A83" s="52"/>
      <c r="B83" s="54"/>
      <c r="C83" s="54"/>
      <c r="D83" s="54"/>
      <c r="E83" s="54"/>
      <c r="H83" s="51"/>
      <c r="I83" s="51"/>
      <c r="J83" s="51"/>
      <c r="K83" s="50"/>
      <c r="L83" s="50"/>
      <c r="M83" s="50"/>
      <c r="N83" s="50"/>
      <c r="O83" s="50"/>
      <c r="P83" s="50"/>
      <c r="Q83" s="50"/>
      <c r="R83" s="50"/>
    </row>
    <row r="84" customFormat="false" ht="14.25" hidden="false" customHeight="true" outlineLevel="0" collapsed="false">
      <c r="A84" s="52"/>
      <c r="B84" s="55"/>
      <c r="C84" s="55"/>
      <c r="D84" s="55"/>
      <c r="E84" s="55"/>
      <c r="H84" s="51"/>
      <c r="I84" s="51"/>
      <c r="J84" s="51"/>
      <c r="K84" s="50"/>
      <c r="L84" s="50"/>
      <c r="M84" s="50"/>
      <c r="N84" s="50"/>
      <c r="O84" s="50"/>
      <c r="P84" s="50"/>
      <c r="Q84" s="50"/>
      <c r="R84" s="50"/>
    </row>
    <row r="85" customFormat="false" ht="14.25" hidden="false" customHeight="false" outlineLevel="0" collapsed="false">
      <c r="A85" s="50"/>
      <c r="B85" s="50"/>
      <c r="C85" s="50"/>
      <c r="D85" s="50"/>
      <c r="E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</row>
    <row r="86" customFormat="false" ht="14.25" hidden="false" customHeight="false" outlineLevel="0" collapsed="false">
      <c r="A86" s="50"/>
      <c r="B86" s="50"/>
      <c r="C86" s="50"/>
      <c r="D86" s="50"/>
      <c r="E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</row>
    <row r="87" customFormat="false" ht="20.25" hidden="false" customHeight="false" outlineLevel="0" collapsed="false">
      <c r="A87" s="57"/>
      <c r="B87" s="50"/>
      <c r="C87" s="50"/>
      <c r="D87" s="50"/>
      <c r="E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</row>
    <row r="88" customFormat="false" ht="14.25" hidden="false" customHeight="false" outlineLevel="0" collapsed="false">
      <c r="A88" s="50"/>
      <c r="B88" s="50"/>
      <c r="C88" s="50"/>
      <c r="D88" s="50"/>
      <c r="E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</row>
    <row r="89" customFormat="false" ht="14.25" hidden="false" customHeight="false" outlineLevel="0" collapsed="false">
      <c r="A89" s="50"/>
      <c r="B89" s="50"/>
      <c r="C89" s="50"/>
      <c r="D89" s="50"/>
      <c r="E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</row>
    <row r="90" customFormat="false" ht="14.25" hidden="false" customHeight="false" outlineLevel="0" collapsed="false">
      <c r="A90" s="50"/>
      <c r="B90" s="50"/>
      <c r="C90" s="50"/>
      <c r="D90" s="50"/>
      <c r="E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</row>
    <row r="91" customFormat="false" ht="14.25" hidden="false" customHeight="false" outlineLevel="0" collapsed="false">
      <c r="A91" s="50"/>
      <c r="B91" s="50"/>
      <c r="C91" s="50"/>
      <c r="D91" s="50"/>
      <c r="E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</row>
    <row r="92" customFormat="false" ht="14.25" hidden="false" customHeight="false" outlineLevel="0" collapsed="false">
      <c r="A92" s="50"/>
      <c r="B92" s="50"/>
      <c r="C92" s="50"/>
      <c r="D92" s="50"/>
      <c r="E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</row>
    <row r="93" customFormat="false" ht="14.25" hidden="false" customHeight="false" outlineLevel="0" collapsed="false">
      <c r="A93" s="50"/>
      <c r="B93" s="58"/>
      <c r="C93" s="50"/>
      <c r="D93" s="50"/>
      <c r="E93" s="50"/>
      <c r="H93" s="51"/>
      <c r="I93" s="51"/>
      <c r="J93" s="51"/>
      <c r="K93" s="50"/>
      <c r="L93" s="50"/>
      <c r="M93" s="50"/>
      <c r="N93" s="50"/>
      <c r="O93" s="50"/>
      <c r="P93" s="50"/>
      <c r="Q93" s="50"/>
      <c r="R93" s="50"/>
    </row>
    <row r="94" customFormat="false" ht="14.25" hidden="false" customHeight="false" outlineLevel="0" collapsed="false">
      <c r="A94" s="50"/>
      <c r="B94" s="50"/>
      <c r="C94" s="50"/>
      <c r="D94" s="50"/>
      <c r="E94" s="50"/>
      <c r="H94" s="51"/>
      <c r="I94" s="51"/>
      <c r="J94" s="51"/>
      <c r="K94" s="50"/>
      <c r="L94" s="50"/>
      <c r="M94" s="50"/>
      <c r="N94" s="50"/>
      <c r="O94" s="50"/>
      <c r="P94" s="50"/>
      <c r="Q94" s="50"/>
      <c r="R94" s="50"/>
    </row>
    <row r="95" customFormat="false" ht="14.25" hidden="false" customHeight="true" outlineLevel="0" collapsed="false">
      <c r="A95" s="52"/>
      <c r="B95" s="53"/>
      <c r="C95" s="53"/>
      <c r="D95" s="53"/>
      <c r="E95" s="53"/>
      <c r="H95" s="51"/>
      <c r="I95" s="51"/>
      <c r="J95" s="51"/>
      <c r="K95" s="50"/>
      <c r="L95" s="50"/>
      <c r="M95" s="50"/>
      <c r="N95" s="50"/>
      <c r="O95" s="50"/>
      <c r="P95" s="50"/>
      <c r="Q95" s="50"/>
      <c r="R95" s="50"/>
    </row>
    <row r="96" customFormat="false" ht="14.25" hidden="false" customHeight="true" outlineLevel="0" collapsed="false">
      <c r="A96" s="52"/>
      <c r="B96" s="54"/>
      <c r="C96" s="54"/>
      <c r="D96" s="54"/>
      <c r="E96" s="54"/>
      <c r="F96" s="44"/>
      <c r="G96" s="44"/>
      <c r="H96" s="51"/>
      <c r="I96" s="51"/>
      <c r="J96" s="51"/>
      <c r="K96" s="50"/>
      <c r="L96" s="50"/>
      <c r="M96" s="50"/>
      <c r="N96" s="50"/>
      <c r="O96" s="50"/>
      <c r="P96" s="50"/>
      <c r="Q96" s="50"/>
      <c r="R96" s="50"/>
    </row>
    <row r="97" customFormat="false" ht="14.25" hidden="false" customHeight="true" outlineLevel="0" collapsed="false">
      <c r="A97" s="52"/>
      <c r="B97" s="55"/>
      <c r="C97" s="55"/>
      <c r="D97" s="55"/>
      <c r="E97" s="55"/>
      <c r="H97" s="51"/>
      <c r="I97" s="51"/>
      <c r="J97" s="51"/>
      <c r="K97" s="50"/>
      <c r="L97" s="50"/>
      <c r="M97" s="50"/>
      <c r="N97" s="50"/>
      <c r="O97" s="50"/>
      <c r="P97" s="50"/>
      <c r="Q97" s="50"/>
      <c r="R97" s="50"/>
    </row>
    <row r="98" customFormat="false" ht="14.25" hidden="false" customHeight="false" outlineLevel="0" collapsed="false">
      <c r="A98" s="50"/>
      <c r="B98" s="50"/>
      <c r="C98" s="50"/>
      <c r="D98" s="50"/>
      <c r="E98" s="50"/>
      <c r="H98" s="51"/>
      <c r="I98" s="51"/>
      <c r="J98" s="51"/>
      <c r="K98" s="50"/>
      <c r="L98" s="50"/>
      <c r="M98" s="50"/>
      <c r="N98" s="50"/>
      <c r="O98" s="50"/>
      <c r="P98" s="50"/>
      <c r="Q98" s="50"/>
      <c r="R98" s="50"/>
    </row>
    <row r="99" customFormat="false" ht="14.25" hidden="false" customHeight="false" outlineLevel="0" collapsed="false">
      <c r="A99" s="50"/>
      <c r="B99" s="50"/>
      <c r="C99" s="50"/>
      <c r="D99" s="50"/>
      <c r="E99" s="50"/>
      <c r="H99" s="51"/>
      <c r="I99" s="51"/>
      <c r="J99" s="51"/>
      <c r="K99" s="50"/>
      <c r="L99" s="50"/>
      <c r="M99" s="50"/>
      <c r="N99" s="50"/>
      <c r="O99" s="50"/>
      <c r="P99" s="50"/>
      <c r="Q99" s="50"/>
      <c r="R99" s="50"/>
    </row>
    <row r="100" customFormat="false" ht="14.25" hidden="false" customHeight="true" outlineLevel="0" collapsed="false">
      <c r="A100" s="52"/>
      <c r="B100" s="53"/>
      <c r="C100" s="53"/>
      <c r="D100" s="53"/>
      <c r="E100" s="53"/>
      <c r="H100" s="51"/>
      <c r="I100" s="51"/>
      <c r="J100" s="51"/>
      <c r="K100" s="50"/>
      <c r="L100" s="50"/>
      <c r="M100" s="50"/>
      <c r="N100" s="50"/>
      <c r="O100" s="50"/>
      <c r="P100" s="50"/>
      <c r="Q100" s="50"/>
      <c r="R100" s="50"/>
    </row>
    <row r="101" customFormat="false" ht="14.25" hidden="false" customHeight="true" outlineLevel="0" collapsed="false">
      <c r="A101" s="52"/>
      <c r="B101" s="54"/>
      <c r="C101" s="54"/>
      <c r="D101" s="54"/>
      <c r="E101" s="54"/>
      <c r="H101" s="51"/>
      <c r="I101" s="51"/>
      <c r="J101" s="51"/>
      <c r="K101" s="50"/>
      <c r="L101" s="50"/>
      <c r="M101" s="50"/>
      <c r="N101" s="50"/>
      <c r="O101" s="50"/>
      <c r="P101" s="50"/>
      <c r="Q101" s="50"/>
      <c r="R101" s="50"/>
    </row>
    <row r="102" customFormat="false" ht="14.25" hidden="false" customHeight="true" outlineLevel="0" collapsed="false">
      <c r="A102" s="52"/>
      <c r="B102" s="55"/>
      <c r="C102" s="55"/>
      <c r="D102" s="55"/>
      <c r="E102" s="55"/>
      <c r="H102" s="51"/>
      <c r="I102" s="51"/>
      <c r="J102" s="51"/>
      <c r="K102" s="50"/>
      <c r="L102" s="50"/>
      <c r="M102" s="50"/>
      <c r="N102" s="50"/>
      <c r="O102" s="50"/>
      <c r="P102" s="50"/>
      <c r="Q102" s="50"/>
      <c r="R102" s="50"/>
    </row>
    <row r="103" customFormat="false" ht="14.25" hidden="false" customHeight="false" outlineLevel="0" collapsed="false">
      <c r="A103" s="50"/>
      <c r="B103" s="50"/>
      <c r="C103" s="50"/>
      <c r="D103" s="50"/>
      <c r="E103" s="50"/>
      <c r="H103" s="51"/>
      <c r="I103" s="51"/>
      <c r="J103" s="51"/>
      <c r="K103" s="50"/>
      <c r="L103" s="50"/>
      <c r="M103" s="50"/>
      <c r="N103" s="50"/>
      <c r="O103" s="50"/>
      <c r="P103" s="50"/>
      <c r="Q103" s="50"/>
      <c r="R103" s="50"/>
    </row>
    <row r="104" customFormat="false" ht="14.25" hidden="false" customHeight="false" outlineLevel="0" collapsed="false">
      <c r="A104" s="50"/>
      <c r="B104" s="50"/>
      <c r="C104" s="50"/>
      <c r="D104" s="50"/>
      <c r="E104" s="50"/>
      <c r="H104" s="51"/>
      <c r="I104" s="51"/>
      <c r="J104" s="51"/>
      <c r="K104" s="50"/>
      <c r="L104" s="50"/>
      <c r="M104" s="50"/>
      <c r="N104" s="50"/>
      <c r="O104" s="50"/>
      <c r="P104" s="50"/>
      <c r="Q104" s="50"/>
      <c r="R104" s="50"/>
    </row>
    <row r="105" customFormat="false" ht="14.25" hidden="false" customHeight="true" outlineLevel="0" collapsed="false">
      <c r="A105" s="52"/>
      <c r="B105" s="53"/>
      <c r="C105" s="53"/>
      <c r="D105" s="53"/>
      <c r="E105" s="53"/>
      <c r="H105" s="51"/>
      <c r="I105" s="51"/>
      <c r="J105" s="51"/>
      <c r="K105" s="50"/>
      <c r="L105" s="50"/>
      <c r="M105" s="50"/>
      <c r="N105" s="50"/>
      <c r="O105" s="50"/>
      <c r="P105" s="50"/>
      <c r="Q105" s="50"/>
      <c r="R105" s="50"/>
    </row>
    <row r="106" customFormat="false" ht="14.25" hidden="false" customHeight="true" outlineLevel="0" collapsed="false">
      <c r="A106" s="52"/>
      <c r="B106" s="54"/>
      <c r="C106" s="54"/>
      <c r="D106" s="54"/>
      <c r="E106" s="54"/>
      <c r="H106" s="51"/>
      <c r="I106" s="51"/>
      <c r="J106" s="51"/>
      <c r="K106" s="50"/>
      <c r="L106" s="50"/>
      <c r="M106" s="50"/>
      <c r="N106" s="50"/>
      <c r="O106" s="50"/>
      <c r="P106" s="50"/>
      <c r="Q106" s="50"/>
      <c r="R106" s="50"/>
    </row>
    <row r="107" customFormat="false" ht="14.25" hidden="false" customHeight="true" outlineLevel="0" collapsed="false">
      <c r="A107" s="52"/>
      <c r="B107" s="55"/>
      <c r="C107" s="55"/>
      <c r="D107" s="55"/>
      <c r="E107" s="55"/>
      <c r="H107" s="51"/>
      <c r="I107" s="51"/>
      <c r="J107" s="51"/>
      <c r="K107" s="50"/>
      <c r="L107" s="50"/>
      <c r="M107" s="50"/>
      <c r="N107" s="50"/>
      <c r="O107" s="50"/>
      <c r="P107" s="50"/>
      <c r="Q107" s="50"/>
      <c r="R107" s="50"/>
    </row>
    <row r="108" customFormat="false" ht="14.25" hidden="false" customHeight="false" outlineLevel="0" collapsed="false">
      <c r="A108" s="50"/>
      <c r="B108" s="50"/>
      <c r="C108" s="50"/>
      <c r="D108" s="50"/>
      <c r="E108" s="50"/>
      <c r="H108" s="51"/>
      <c r="I108" s="51"/>
      <c r="J108" s="51"/>
      <c r="K108" s="50"/>
      <c r="L108" s="50"/>
      <c r="M108" s="50"/>
      <c r="N108" s="50"/>
      <c r="O108" s="50"/>
      <c r="P108" s="50"/>
      <c r="Q108" s="50"/>
      <c r="R108" s="50"/>
    </row>
    <row r="109" customFormat="false" ht="14.25" hidden="false" customHeight="false" outlineLevel="0" collapsed="false">
      <c r="A109" s="50"/>
      <c r="B109" s="50"/>
      <c r="C109" s="50"/>
      <c r="D109" s="50"/>
      <c r="E109" s="50"/>
      <c r="H109" s="51"/>
      <c r="I109" s="51"/>
      <c r="J109" s="51"/>
      <c r="K109" s="50"/>
      <c r="L109" s="50"/>
      <c r="M109" s="50"/>
      <c r="N109" s="50"/>
      <c r="O109" s="50"/>
      <c r="P109" s="50"/>
      <c r="Q109" s="50"/>
      <c r="R109" s="50"/>
    </row>
    <row r="110" customFormat="false" ht="14.25" hidden="false" customHeight="true" outlineLevel="0" collapsed="false">
      <c r="A110" s="52"/>
      <c r="B110" s="53"/>
      <c r="C110" s="53"/>
      <c r="D110" s="53"/>
      <c r="E110" s="53"/>
      <c r="H110" s="51"/>
      <c r="I110" s="51"/>
      <c r="J110" s="51"/>
      <c r="K110" s="50"/>
      <c r="L110" s="50"/>
      <c r="M110" s="50"/>
      <c r="N110" s="50"/>
      <c r="O110" s="50"/>
      <c r="P110" s="50"/>
      <c r="Q110" s="50"/>
      <c r="R110" s="50"/>
    </row>
    <row r="111" customFormat="false" ht="14.25" hidden="false" customHeight="true" outlineLevel="0" collapsed="false">
      <c r="A111" s="52"/>
      <c r="B111" s="54"/>
      <c r="C111" s="54"/>
      <c r="D111" s="54"/>
      <c r="E111" s="54"/>
      <c r="H111" s="51"/>
      <c r="I111" s="51"/>
      <c r="J111" s="51"/>
      <c r="K111" s="50"/>
      <c r="L111" s="50"/>
      <c r="M111" s="50"/>
      <c r="N111" s="50"/>
      <c r="O111" s="50"/>
      <c r="P111" s="50"/>
      <c r="Q111" s="50"/>
      <c r="R111" s="50"/>
    </row>
    <row r="112" customFormat="false" ht="14.25" hidden="false" customHeight="true" outlineLevel="0" collapsed="false">
      <c r="A112" s="52"/>
      <c r="B112" s="55"/>
      <c r="C112" s="55"/>
      <c r="D112" s="55"/>
      <c r="E112" s="55"/>
      <c r="H112" s="51"/>
      <c r="I112" s="51"/>
      <c r="J112" s="51"/>
      <c r="K112" s="50"/>
      <c r="L112" s="50"/>
      <c r="M112" s="50"/>
      <c r="N112" s="50"/>
      <c r="O112" s="50"/>
      <c r="P112" s="50"/>
      <c r="Q112" s="50"/>
      <c r="R112" s="50"/>
    </row>
    <row r="113" customFormat="false" ht="14.25" hidden="false" customHeight="false" outlineLevel="0" collapsed="false">
      <c r="A113" s="50"/>
      <c r="B113" s="50"/>
      <c r="C113" s="50"/>
      <c r="D113" s="50"/>
      <c r="E113" s="50"/>
      <c r="H113" s="51"/>
      <c r="I113" s="51"/>
      <c r="J113" s="51"/>
      <c r="K113" s="50"/>
      <c r="L113" s="50"/>
      <c r="M113" s="50"/>
      <c r="N113" s="50"/>
      <c r="O113" s="50"/>
      <c r="P113" s="50"/>
      <c r="Q113" s="50"/>
      <c r="R113" s="50"/>
    </row>
    <row r="114" customFormat="false" ht="14.25" hidden="false" customHeight="false" outlineLevel="0" collapsed="false">
      <c r="A114" s="50"/>
      <c r="B114" s="50"/>
      <c r="C114" s="50"/>
      <c r="D114" s="50"/>
      <c r="E114" s="50"/>
      <c r="H114" s="51"/>
      <c r="I114" s="51"/>
      <c r="J114" s="51"/>
      <c r="K114" s="50"/>
      <c r="L114" s="50"/>
      <c r="M114" s="50"/>
      <c r="N114" s="50"/>
      <c r="O114" s="50"/>
      <c r="P114" s="50"/>
      <c r="Q114" s="50"/>
      <c r="R114" s="50"/>
    </row>
    <row r="115" customFormat="false" ht="14.25" hidden="false" customHeight="true" outlineLevel="0" collapsed="false">
      <c r="A115" s="52"/>
      <c r="B115" s="53"/>
      <c r="C115" s="53"/>
      <c r="D115" s="53"/>
      <c r="E115" s="53"/>
      <c r="H115" s="51"/>
      <c r="I115" s="51"/>
      <c r="J115" s="51"/>
      <c r="K115" s="50"/>
      <c r="L115" s="50"/>
      <c r="M115" s="50"/>
      <c r="N115" s="50"/>
      <c r="O115" s="50"/>
      <c r="P115" s="50"/>
      <c r="Q115" s="50"/>
      <c r="R115" s="50"/>
    </row>
    <row r="116" customFormat="false" ht="14.25" hidden="false" customHeight="true" outlineLevel="0" collapsed="false">
      <c r="A116" s="52"/>
      <c r="B116" s="54"/>
      <c r="C116" s="54"/>
      <c r="D116" s="54"/>
      <c r="E116" s="54"/>
      <c r="H116" s="51"/>
      <c r="I116" s="51"/>
      <c r="J116" s="51"/>
      <c r="K116" s="50"/>
      <c r="L116" s="50"/>
      <c r="M116" s="50"/>
      <c r="N116" s="50"/>
      <c r="O116" s="50"/>
      <c r="P116" s="50"/>
      <c r="Q116" s="50"/>
      <c r="R116" s="50"/>
    </row>
    <row r="117" customFormat="false" ht="14.25" hidden="false" customHeight="true" outlineLevel="0" collapsed="false">
      <c r="A117" s="52"/>
      <c r="B117" s="55"/>
      <c r="C117" s="55"/>
      <c r="D117" s="55"/>
      <c r="E117" s="55"/>
      <c r="H117" s="51"/>
      <c r="I117" s="51"/>
      <c r="J117" s="51"/>
      <c r="K117" s="50"/>
      <c r="L117" s="50"/>
      <c r="M117" s="50"/>
      <c r="N117" s="50"/>
      <c r="O117" s="50"/>
      <c r="P117" s="50"/>
      <c r="Q117" s="50"/>
      <c r="R117" s="50"/>
    </row>
    <row r="118" customFormat="false" ht="14.25" hidden="false" customHeight="false" outlineLevel="0" collapsed="false">
      <c r="A118" s="50"/>
      <c r="B118" s="50"/>
      <c r="C118" s="50"/>
      <c r="D118" s="50"/>
      <c r="E118" s="50"/>
      <c r="H118" s="51"/>
      <c r="I118" s="51"/>
      <c r="J118" s="51"/>
      <c r="K118" s="50"/>
      <c r="L118" s="50"/>
      <c r="M118" s="50"/>
      <c r="N118" s="50"/>
      <c r="O118" s="50"/>
      <c r="P118" s="50"/>
      <c r="Q118" s="50"/>
      <c r="R118" s="50"/>
    </row>
    <row r="119" customFormat="false" ht="14.25" hidden="false" customHeight="false" outlineLevel="0" collapsed="false">
      <c r="A119" s="50"/>
      <c r="B119" s="50"/>
      <c r="C119" s="50"/>
      <c r="D119" s="50"/>
      <c r="E119" s="50"/>
      <c r="H119" s="51"/>
      <c r="I119" s="51"/>
      <c r="J119" s="51"/>
      <c r="K119" s="50"/>
      <c r="L119" s="50"/>
      <c r="M119" s="50"/>
      <c r="N119" s="50"/>
      <c r="O119" s="50"/>
      <c r="P119" s="50"/>
      <c r="Q119" s="50"/>
      <c r="R119" s="50"/>
    </row>
    <row r="120" customFormat="false" ht="14.25" hidden="false" customHeight="true" outlineLevel="0" collapsed="false">
      <c r="A120" s="52"/>
      <c r="B120" s="53"/>
      <c r="C120" s="53"/>
      <c r="D120" s="53"/>
      <c r="E120" s="53"/>
      <c r="H120" s="51"/>
      <c r="I120" s="51"/>
      <c r="J120" s="51"/>
      <c r="K120" s="50"/>
      <c r="L120" s="50"/>
      <c r="M120" s="50"/>
      <c r="N120" s="50"/>
      <c r="O120" s="50"/>
      <c r="P120" s="50"/>
      <c r="Q120" s="50"/>
      <c r="R120" s="50"/>
    </row>
    <row r="121" customFormat="false" ht="14.25" hidden="false" customHeight="true" outlineLevel="0" collapsed="false">
      <c r="A121" s="52"/>
      <c r="B121" s="54"/>
      <c r="C121" s="54"/>
      <c r="D121" s="54"/>
      <c r="E121" s="54"/>
      <c r="H121" s="51"/>
      <c r="I121" s="51"/>
      <c r="J121" s="51"/>
      <c r="K121" s="50"/>
      <c r="L121" s="50"/>
      <c r="M121" s="50"/>
      <c r="N121" s="50"/>
      <c r="O121" s="50"/>
      <c r="P121" s="50"/>
      <c r="Q121" s="50"/>
      <c r="R121" s="50"/>
    </row>
    <row r="122" customFormat="false" ht="14.25" hidden="false" customHeight="true" outlineLevel="0" collapsed="false">
      <c r="A122" s="52"/>
      <c r="B122" s="55"/>
      <c r="C122" s="55"/>
      <c r="D122" s="55"/>
      <c r="E122" s="55"/>
      <c r="H122" s="51"/>
      <c r="I122" s="51"/>
      <c r="J122" s="51"/>
      <c r="K122" s="50"/>
      <c r="L122" s="50"/>
      <c r="M122" s="50"/>
      <c r="N122" s="50"/>
      <c r="O122" s="50"/>
      <c r="P122" s="50"/>
      <c r="Q122" s="50"/>
      <c r="R122" s="50"/>
    </row>
    <row r="123" customFormat="false" ht="14.25" hidden="false" customHeight="false" outlineLevel="0" collapsed="false">
      <c r="A123" s="50"/>
      <c r="B123" s="50"/>
      <c r="C123" s="50"/>
      <c r="D123" s="50"/>
      <c r="E123" s="50"/>
      <c r="H123" s="51"/>
      <c r="I123" s="51"/>
      <c r="J123" s="51"/>
      <c r="K123" s="50"/>
      <c r="L123" s="50"/>
      <c r="M123" s="50"/>
      <c r="N123" s="50"/>
      <c r="O123" s="50"/>
      <c r="P123" s="50"/>
      <c r="Q123" s="50"/>
      <c r="R123" s="50"/>
    </row>
    <row r="124" customFormat="false" ht="14.25" hidden="false" customHeight="false" outlineLevel="0" collapsed="false">
      <c r="A124" s="50"/>
      <c r="B124" s="50"/>
      <c r="C124" s="50"/>
      <c r="D124" s="50"/>
      <c r="E124" s="50"/>
      <c r="H124" s="51"/>
      <c r="I124" s="51"/>
      <c r="J124" s="51"/>
      <c r="K124" s="50"/>
      <c r="L124" s="50"/>
      <c r="M124" s="50"/>
      <c r="N124" s="50"/>
      <c r="O124" s="50"/>
      <c r="P124" s="50"/>
      <c r="Q124" s="50"/>
      <c r="R124" s="50"/>
    </row>
    <row r="125" customFormat="false" ht="14.25" hidden="false" customHeight="true" outlineLevel="0" collapsed="false">
      <c r="A125" s="52"/>
      <c r="B125" s="53"/>
      <c r="C125" s="53"/>
      <c r="D125" s="53"/>
      <c r="E125" s="53"/>
      <c r="H125" s="51"/>
      <c r="I125" s="51"/>
      <c r="J125" s="51"/>
      <c r="K125" s="50"/>
      <c r="L125" s="50"/>
      <c r="M125" s="50"/>
      <c r="N125" s="50"/>
      <c r="O125" s="50"/>
      <c r="P125" s="50"/>
      <c r="Q125" s="50"/>
      <c r="R125" s="50"/>
    </row>
    <row r="126" customFormat="false" ht="14.25" hidden="false" customHeight="true" outlineLevel="0" collapsed="false">
      <c r="A126" s="52"/>
      <c r="B126" s="54"/>
      <c r="C126" s="54"/>
      <c r="D126" s="54"/>
      <c r="E126" s="54"/>
      <c r="H126" s="51"/>
      <c r="I126" s="51"/>
      <c r="J126" s="51"/>
      <c r="K126" s="50"/>
      <c r="L126" s="50"/>
      <c r="M126" s="50"/>
      <c r="N126" s="50"/>
      <c r="O126" s="50"/>
      <c r="P126" s="50"/>
      <c r="Q126" s="50"/>
      <c r="R126" s="50"/>
    </row>
    <row r="127" customFormat="false" ht="14.25" hidden="false" customHeight="true" outlineLevel="0" collapsed="false">
      <c r="A127" s="52"/>
      <c r="B127" s="55"/>
      <c r="C127" s="55"/>
      <c r="D127" s="55"/>
      <c r="E127" s="55"/>
      <c r="H127" s="51"/>
      <c r="I127" s="51"/>
      <c r="J127" s="51"/>
      <c r="K127" s="50"/>
      <c r="L127" s="50"/>
      <c r="M127" s="50"/>
      <c r="N127" s="50"/>
      <c r="O127" s="50"/>
      <c r="P127" s="50"/>
      <c r="Q127" s="50"/>
      <c r="R127" s="50"/>
    </row>
    <row r="128" customFormat="false" ht="14.25" hidden="false" customHeight="false" outlineLevel="0" collapsed="false">
      <c r="A128" s="50"/>
      <c r="B128" s="50"/>
      <c r="C128" s="50"/>
      <c r="D128" s="50"/>
      <c r="E128" s="50"/>
      <c r="H128" s="51"/>
      <c r="I128" s="51"/>
      <c r="J128" s="51"/>
      <c r="K128" s="50"/>
      <c r="L128" s="50"/>
      <c r="M128" s="50"/>
      <c r="N128" s="50"/>
      <c r="O128" s="50"/>
      <c r="P128" s="50"/>
      <c r="Q128" s="50"/>
      <c r="R128" s="50"/>
    </row>
    <row r="129" customFormat="false" ht="14.25" hidden="false" customHeight="false" outlineLevel="0" collapsed="false">
      <c r="A129" s="50"/>
      <c r="B129" s="50"/>
      <c r="C129" s="50"/>
      <c r="D129" s="50"/>
      <c r="E129" s="50"/>
      <c r="H129" s="51"/>
      <c r="I129" s="51"/>
      <c r="J129" s="51"/>
      <c r="K129" s="50"/>
      <c r="L129" s="50"/>
      <c r="M129" s="50"/>
      <c r="N129" s="50"/>
      <c r="O129" s="50"/>
      <c r="P129" s="50"/>
      <c r="Q129" s="50"/>
      <c r="R129" s="50"/>
    </row>
    <row r="130" customFormat="false" ht="14.25" hidden="false" customHeight="true" outlineLevel="0" collapsed="false">
      <c r="A130" s="52"/>
      <c r="B130" s="53"/>
      <c r="C130" s="53"/>
      <c r="D130" s="53"/>
      <c r="E130" s="53"/>
      <c r="H130" s="51"/>
      <c r="I130" s="51"/>
      <c r="J130" s="51"/>
      <c r="K130" s="50"/>
      <c r="L130" s="50"/>
      <c r="M130" s="50"/>
      <c r="N130" s="50"/>
      <c r="O130" s="50"/>
      <c r="P130" s="50"/>
      <c r="Q130" s="50"/>
      <c r="R130" s="50"/>
    </row>
    <row r="131" customFormat="false" ht="14.25" hidden="false" customHeight="true" outlineLevel="0" collapsed="false">
      <c r="A131" s="52"/>
      <c r="B131" s="54"/>
      <c r="C131" s="54"/>
      <c r="D131" s="54"/>
      <c r="E131" s="54"/>
      <c r="H131" s="51"/>
      <c r="I131" s="51"/>
      <c r="J131" s="51"/>
      <c r="K131" s="50"/>
      <c r="L131" s="50"/>
      <c r="M131" s="50"/>
      <c r="N131" s="50"/>
      <c r="O131" s="50"/>
      <c r="P131" s="50"/>
      <c r="Q131" s="50"/>
      <c r="R131" s="50"/>
    </row>
    <row r="132" customFormat="false" ht="14.25" hidden="false" customHeight="true" outlineLevel="0" collapsed="false">
      <c r="A132" s="52"/>
      <c r="B132" s="55"/>
      <c r="C132" s="55"/>
      <c r="D132" s="55"/>
      <c r="E132" s="55"/>
      <c r="H132" s="51"/>
      <c r="I132" s="51"/>
      <c r="J132" s="51"/>
      <c r="K132" s="50"/>
      <c r="L132" s="50"/>
      <c r="M132" s="50"/>
      <c r="N132" s="50"/>
      <c r="O132" s="50"/>
      <c r="P132" s="50"/>
      <c r="Q132" s="50"/>
      <c r="R132" s="50"/>
    </row>
    <row r="133" customFormat="false" ht="14.25" hidden="false" customHeight="false" outlineLevel="0" collapsed="false">
      <c r="A133" s="50"/>
      <c r="B133" s="50"/>
      <c r="C133" s="50"/>
      <c r="D133" s="50"/>
      <c r="E133" s="50"/>
      <c r="H133" s="51"/>
      <c r="I133" s="51"/>
      <c r="J133" s="51"/>
      <c r="K133" s="50"/>
      <c r="L133" s="50"/>
      <c r="M133" s="50"/>
      <c r="N133" s="50"/>
      <c r="O133" s="50"/>
      <c r="P133" s="50"/>
      <c r="Q133" s="50"/>
      <c r="R133" s="50"/>
    </row>
    <row r="134" customFormat="false" ht="14.25" hidden="false" customHeight="false" outlineLevel="0" collapsed="false">
      <c r="A134" s="50"/>
      <c r="B134" s="50"/>
      <c r="C134" s="50"/>
      <c r="D134" s="50"/>
      <c r="E134" s="50"/>
      <c r="H134" s="51"/>
      <c r="I134" s="51"/>
      <c r="J134" s="51"/>
      <c r="K134" s="50"/>
      <c r="L134" s="50"/>
      <c r="M134" s="50"/>
      <c r="N134" s="50"/>
      <c r="O134" s="50"/>
      <c r="P134" s="50"/>
      <c r="Q134" s="50"/>
      <c r="R134" s="50"/>
    </row>
    <row r="135" customFormat="false" ht="14.25" hidden="false" customHeight="true" outlineLevel="0" collapsed="false">
      <c r="A135" s="52"/>
      <c r="B135" s="53"/>
      <c r="C135" s="53"/>
      <c r="D135" s="53"/>
      <c r="E135" s="53"/>
      <c r="H135" s="51"/>
      <c r="I135" s="51"/>
      <c r="J135" s="51"/>
      <c r="K135" s="50"/>
      <c r="L135" s="50"/>
      <c r="M135" s="50"/>
      <c r="N135" s="50"/>
      <c r="O135" s="50"/>
      <c r="P135" s="50"/>
      <c r="Q135" s="50"/>
      <c r="R135" s="50"/>
    </row>
    <row r="136" customFormat="false" ht="14.25" hidden="false" customHeight="true" outlineLevel="0" collapsed="false">
      <c r="A136" s="52"/>
      <c r="B136" s="54"/>
      <c r="C136" s="54"/>
      <c r="D136" s="54"/>
      <c r="E136" s="54"/>
      <c r="H136" s="51"/>
      <c r="I136" s="51"/>
      <c r="J136" s="51"/>
      <c r="K136" s="50"/>
      <c r="L136" s="50"/>
      <c r="M136" s="50"/>
      <c r="N136" s="50"/>
      <c r="O136" s="50"/>
      <c r="P136" s="50"/>
      <c r="Q136" s="50"/>
      <c r="R136" s="50"/>
    </row>
    <row r="137" customFormat="false" ht="14.25" hidden="false" customHeight="true" outlineLevel="0" collapsed="false">
      <c r="A137" s="52"/>
      <c r="B137" s="55"/>
      <c r="C137" s="55"/>
      <c r="D137" s="55"/>
      <c r="E137" s="55"/>
      <c r="H137" s="51"/>
      <c r="I137" s="51"/>
      <c r="J137" s="51"/>
      <c r="K137" s="50"/>
      <c r="L137" s="50"/>
      <c r="M137" s="50"/>
      <c r="N137" s="50"/>
      <c r="O137" s="50"/>
      <c r="P137" s="50"/>
      <c r="Q137" s="50"/>
      <c r="R137" s="50"/>
    </row>
    <row r="138" customFormat="false" ht="14.25" hidden="false" customHeight="false" outlineLevel="0" collapsed="false">
      <c r="A138" s="50"/>
      <c r="B138" s="50"/>
      <c r="C138" s="50"/>
      <c r="D138" s="50"/>
      <c r="E138" s="50"/>
      <c r="H138" s="51"/>
      <c r="I138" s="51"/>
      <c r="J138" s="51"/>
      <c r="K138" s="50"/>
      <c r="L138" s="50"/>
      <c r="M138" s="50"/>
      <c r="N138" s="50"/>
      <c r="O138" s="50"/>
      <c r="P138" s="50"/>
      <c r="Q138" s="50"/>
      <c r="R138" s="50"/>
    </row>
    <row r="139" customFormat="false" ht="14.25" hidden="false" customHeight="false" outlineLevel="0" collapsed="false">
      <c r="A139" s="50"/>
      <c r="B139" s="50"/>
      <c r="C139" s="50"/>
      <c r="D139" s="50"/>
      <c r="E139" s="50"/>
      <c r="H139" s="51"/>
      <c r="I139" s="51"/>
      <c r="J139" s="51"/>
      <c r="K139" s="50"/>
      <c r="L139" s="50"/>
      <c r="M139" s="50"/>
      <c r="N139" s="50"/>
      <c r="O139" s="50"/>
      <c r="P139" s="50"/>
      <c r="Q139" s="50"/>
      <c r="R139" s="50"/>
    </row>
    <row r="140" customFormat="false" ht="14.25" hidden="false" customHeight="true" outlineLevel="0" collapsed="false">
      <c r="A140" s="52"/>
      <c r="B140" s="53"/>
      <c r="C140" s="53"/>
      <c r="D140" s="53"/>
      <c r="E140" s="53"/>
      <c r="H140" s="51"/>
      <c r="I140" s="51"/>
      <c r="J140" s="51"/>
      <c r="K140" s="50"/>
      <c r="L140" s="50"/>
      <c r="M140" s="50"/>
      <c r="N140" s="50"/>
      <c r="O140" s="50"/>
      <c r="P140" s="50"/>
      <c r="Q140" s="50"/>
      <c r="R140" s="50"/>
    </row>
    <row r="141" customFormat="false" ht="14.25" hidden="false" customHeight="true" outlineLevel="0" collapsed="false">
      <c r="A141" s="52"/>
      <c r="B141" s="54"/>
      <c r="C141" s="54"/>
      <c r="D141" s="54"/>
      <c r="E141" s="54"/>
      <c r="H141" s="51"/>
      <c r="I141" s="51"/>
      <c r="J141" s="51"/>
      <c r="K141" s="50"/>
      <c r="L141" s="50"/>
      <c r="M141" s="50"/>
      <c r="N141" s="50"/>
      <c r="O141" s="50"/>
      <c r="P141" s="50"/>
      <c r="Q141" s="50"/>
      <c r="R141" s="50"/>
    </row>
    <row r="142" customFormat="false" ht="14.25" hidden="false" customHeight="true" outlineLevel="0" collapsed="false">
      <c r="A142" s="52"/>
      <c r="B142" s="55"/>
      <c r="C142" s="55"/>
      <c r="D142" s="55"/>
      <c r="E142" s="55"/>
      <c r="H142" s="51"/>
      <c r="I142" s="51"/>
      <c r="J142" s="51"/>
      <c r="K142" s="50"/>
      <c r="L142" s="50"/>
      <c r="M142" s="50"/>
      <c r="N142" s="50"/>
      <c r="O142" s="50"/>
      <c r="P142" s="50"/>
      <c r="Q142" s="50"/>
      <c r="R142" s="50"/>
    </row>
    <row r="143" customFormat="false" ht="14.25" hidden="false" customHeight="false" outlineLevel="0" collapsed="false">
      <c r="A143" s="50"/>
      <c r="B143" s="50"/>
      <c r="C143" s="50"/>
      <c r="D143" s="50"/>
      <c r="E143" s="50"/>
      <c r="H143" s="51"/>
      <c r="I143" s="51"/>
      <c r="J143" s="51"/>
      <c r="K143" s="50"/>
      <c r="L143" s="50"/>
      <c r="M143" s="50"/>
      <c r="N143" s="50"/>
      <c r="O143" s="50"/>
      <c r="P143" s="50"/>
      <c r="Q143" s="50"/>
      <c r="R143" s="50"/>
    </row>
    <row r="144" customFormat="false" ht="14.25" hidden="false" customHeight="false" outlineLevel="0" collapsed="false">
      <c r="A144" s="50"/>
      <c r="B144" s="50"/>
      <c r="C144" s="50"/>
      <c r="D144" s="50"/>
      <c r="E144" s="50"/>
      <c r="H144" s="51"/>
      <c r="I144" s="51"/>
      <c r="J144" s="51"/>
      <c r="K144" s="50"/>
      <c r="L144" s="50"/>
      <c r="M144" s="50"/>
      <c r="N144" s="50"/>
      <c r="O144" s="50"/>
      <c r="P144" s="50"/>
      <c r="Q144" s="50"/>
      <c r="R144" s="50"/>
    </row>
    <row r="145" customFormat="false" ht="14.25" hidden="false" customHeight="true" outlineLevel="0" collapsed="false">
      <c r="A145" s="52"/>
      <c r="B145" s="53"/>
      <c r="C145" s="53"/>
      <c r="D145" s="53"/>
      <c r="E145" s="53"/>
      <c r="H145" s="51"/>
      <c r="I145" s="51"/>
      <c r="J145" s="51"/>
      <c r="K145" s="50"/>
      <c r="L145" s="50"/>
      <c r="M145" s="50"/>
      <c r="N145" s="50"/>
      <c r="O145" s="50"/>
      <c r="P145" s="50"/>
      <c r="Q145" s="50"/>
      <c r="R145" s="50"/>
    </row>
    <row r="146" customFormat="false" ht="14.25" hidden="false" customHeight="true" outlineLevel="0" collapsed="false">
      <c r="A146" s="52"/>
      <c r="B146" s="54"/>
      <c r="C146" s="54"/>
      <c r="D146" s="54"/>
      <c r="E146" s="54"/>
      <c r="H146" s="51"/>
      <c r="I146" s="51"/>
      <c r="J146" s="51"/>
      <c r="K146" s="50"/>
      <c r="L146" s="50"/>
      <c r="M146" s="50"/>
      <c r="N146" s="50"/>
      <c r="O146" s="50"/>
      <c r="P146" s="50"/>
      <c r="Q146" s="50"/>
      <c r="R146" s="50"/>
    </row>
    <row r="147" customFormat="false" ht="14.25" hidden="false" customHeight="true" outlineLevel="0" collapsed="false">
      <c r="A147" s="52"/>
      <c r="B147" s="55"/>
      <c r="C147" s="55"/>
      <c r="D147" s="55"/>
      <c r="E147" s="55"/>
      <c r="H147" s="51"/>
      <c r="I147" s="51"/>
      <c r="J147" s="51"/>
      <c r="K147" s="50"/>
      <c r="L147" s="50"/>
      <c r="M147" s="50"/>
      <c r="N147" s="50"/>
      <c r="O147" s="50"/>
      <c r="P147" s="50"/>
      <c r="Q147" s="50"/>
      <c r="R147" s="50"/>
    </row>
    <row r="148" customFormat="false" ht="14.25" hidden="false" customHeight="false" outlineLevel="0" collapsed="false">
      <c r="A148" s="50"/>
      <c r="B148" s="50"/>
      <c r="C148" s="50"/>
      <c r="D148" s="50"/>
      <c r="E148" s="50"/>
      <c r="H148" s="51"/>
      <c r="I148" s="51"/>
      <c r="J148" s="51"/>
      <c r="K148" s="50"/>
      <c r="L148" s="50"/>
      <c r="M148" s="50"/>
      <c r="N148" s="50"/>
      <c r="O148" s="50"/>
      <c r="P148" s="50"/>
      <c r="Q148" s="50"/>
      <c r="R148" s="50"/>
    </row>
    <row r="149" customFormat="false" ht="14.25" hidden="false" customHeight="false" outlineLevel="0" collapsed="false">
      <c r="A149" s="50"/>
      <c r="B149" s="50"/>
      <c r="C149" s="50"/>
      <c r="D149" s="50"/>
      <c r="E149" s="50"/>
      <c r="H149" s="51"/>
      <c r="I149" s="51"/>
      <c r="J149" s="51"/>
      <c r="K149" s="50"/>
      <c r="L149" s="50"/>
      <c r="M149" s="50"/>
      <c r="N149" s="50"/>
      <c r="O149" s="50"/>
      <c r="P149" s="50"/>
      <c r="Q149" s="50"/>
      <c r="R149" s="50"/>
    </row>
    <row r="150" customFormat="false" ht="14.25" hidden="false" customHeight="true" outlineLevel="0" collapsed="false">
      <c r="A150" s="52"/>
      <c r="B150" s="53"/>
      <c r="C150" s="53"/>
      <c r="D150" s="53"/>
      <c r="E150" s="53"/>
      <c r="H150" s="51"/>
      <c r="I150" s="51"/>
      <c r="J150" s="51"/>
      <c r="K150" s="50"/>
      <c r="L150" s="50"/>
      <c r="M150" s="50"/>
      <c r="N150" s="50"/>
      <c r="O150" s="50"/>
      <c r="P150" s="50"/>
      <c r="Q150" s="50"/>
      <c r="R150" s="50"/>
    </row>
    <row r="151" customFormat="false" ht="14.25" hidden="false" customHeight="true" outlineLevel="0" collapsed="false">
      <c r="A151" s="52"/>
      <c r="B151" s="54"/>
      <c r="C151" s="54"/>
      <c r="D151" s="54"/>
      <c r="E151" s="54"/>
      <c r="H151" s="51"/>
      <c r="I151" s="51"/>
      <c r="J151" s="51"/>
      <c r="K151" s="50"/>
      <c r="L151" s="50"/>
      <c r="M151" s="50"/>
      <c r="N151" s="50"/>
      <c r="O151" s="50"/>
      <c r="P151" s="50"/>
      <c r="Q151" s="50"/>
      <c r="R151" s="50"/>
    </row>
    <row r="152" customFormat="false" ht="14.25" hidden="false" customHeight="true" outlineLevel="0" collapsed="false">
      <c r="A152" s="52"/>
      <c r="B152" s="55"/>
      <c r="C152" s="55"/>
      <c r="D152" s="55"/>
      <c r="E152" s="55"/>
      <c r="H152" s="51"/>
      <c r="I152" s="51"/>
      <c r="J152" s="51"/>
      <c r="K152" s="50"/>
      <c r="L152" s="50"/>
      <c r="M152" s="50"/>
      <c r="N152" s="50"/>
      <c r="O152" s="50"/>
      <c r="P152" s="50"/>
      <c r="Q152" s="50"/>
      <c r="R152" s="50"/>
    </row>
    <row r="153" customFormat="false" ht="14.25" hidden="false" customHeight="false" outlineLevel="0" collapsed="false">
      <c r="A153" s="50"/>
      <c r="B153" s="50"/>
      <c r="C153" s="50"/>
      <c r="D153" s="50"/>
      <c r="E153" s="50"/>
      <c r="H153" s="51"/>
      <c r="I153" s="51"/>
      <c r="J153" s="51"/>
      <c r="K153" s="50"/>
      <c r="L153" s="50"/>
      <c r="M153" s="50"/>
      <c r="N153" s="50"/>
      <c r="O153" s="50"/>
      <c r="P153" s="50"/>
      <c r="Q153" s="50"/>
      <c r="R153" s="50"/>
    </row>
    <row r="154" customFormat="false" ht="14.25" hidden="false" customHeight="false" outlineLevel="0" collapsed="false">
      <c r="A154" s="50"/>
      <c r="B154" s="50"/>
      <c r="C154" s="50"/>
      <c r="D154" s="50"/>
      <c r="E154" s="50"/>
      <c r="H154" s="51"/>
      <c r="I154" s="51"/>
      <c r="J154" s="51"/>
      <c r="K154" s="50"/>
      <c r="L154" s="50"/>
      <c r="M154" s="50"/>
      <c r="N154" s="50"/>
      <c r="O154" s="50"/>
      <c r="P154" s="50"/>
      <c r="Q154" s="50"/>
      <c r="R154" s="50"/>
    </row>
    <row r="155" customFormat="false" ht="14.25" hidden="false" customHeight="true" outlineLevel="0" collapsed="false">
      <c r="A155" s="52"/>
      <c r="B155" s="53"/>
      <c r="C155" s="53"/>
      <c r="D155" s="53"/>
      <c r="E155" s="53"/>
      <c r="H155" s="51"/>
      <c r="I155" s="51"/>
      <c r="J155" s="51"/>
      <c r="K155" s="50"/>
      <c r="L155" s="50"/>
      <c r="M155" s="50"/>
      <c r="N155" s="50"/>
      <c r="O155" s="50"/>
      <c r="P155" s="50"/>
      <c r="Q155" s="50"/>
      <c r="R155" s="50"/>
    </row>
    <row r="156" customFormat="false" ht="14.25" hidden="false" customHeight="true" outlineLevel="0" collapsed="false">
      <c r="A156" s="52"/>
      <c r="B156" s="54"/>
      <c r="C156" s="54"/>
      <c r="D156" s="54"/>
      <c r="E156" s="54"/>
      <c r="H156" s="51"/>
      <c r="I156" s="51"/>
      <c r="J156" s="51"/>
      <c r="K156" s="50"/>
      <c r="L156" s="50"/>
      <c r="M156" s="50"/>
      <c r="N156" s="50"/>
      <c r="O156" s="50"/>
      <c r="P156" s="50"/>
      <c r="Q156" s="50"/>
      <c r="R156" s="50"/>
    </row>
    <row r="157" customFormat="false" ht="14.25" hidden="false" customHeight="true" outlineLevel="0" collapsed="false">
      <c r="A157" s="52"/>
      <c r="B157" s="55"/>
      <c r="C157" s="55"/>
      <c r="D157" s="55"/>
      <c r="E157" s="55"/>
      <c r="H157" s="51"/>
      <c r="I157" s="51"/>
      <c r="J157" s="51"/>
      <c r="K157" s="50"/>
      <c r="L157" s="50"/>
      <c r="M157" s="50"/>
      <c r="N157" s="50"/>
      <c r="O157" s="50"/>
      <c r="P157" s="50"/>
      <c r="Q157" s="50"/>
      <c r="R157" s="50"/>
    </row>
    <row r="158" customFormat="false" ht="14.25" hidden="false" customHeight="false" outlineLevel="0" collapsed="false">
      <c r="A158" s="50"/>
      <c r="B158" s="50"/>
      <c r="C158" s="50"/>
      <c r="D158" s="50"/>
      <c r="E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</row>
    <row r="159" customFormat="false" ht="14.25" hidden="false" customHeight="false" outlineLevel="0" collapsed="false">
      <c r="A159" s="50"/>
      <c r="B159" s="50"/>
      <c r="C159" s="50"/>
      <c r="D159" s="50"/>
      <c r="E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</row>
    <row r="160" customFormat="false" ht="14.25" hidden="false" customHeight="true" outlineLevel="0" collapsed="false">
      <c r="A160" s="52"/>
      <c r="B160" s="50"/>
      <c r="C160" s="50"/>
      <c r="D160" s="50"/>
      <c r="E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</row>
    <row r="161" customFormat="false" ht="14.25" hidden="false" customHeight="true" outlineLevel="0" collapsed="false">
      <c r="A161" s="52"/>
      <c r="B161" s="50"/>
      <c r="C161" s="50"/>
      <c r="D161" s="50"/>
      <c r="E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  <c r="R161" s="50"/>
    </row>
    <row r="162" customFormat="false" ht="14.25" hidden="false" customHeight="true" outlineLevel="0" collapsed="false">
      <c r="A162" s="52"/>
      <c r="B162" s="50"/>
      <c r="C162" s="50"/>
      <c r="D162" s="50"/>
      <c r="E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</row>
    <row r="163" customFormat="false" ht="14.25" hidden="false" customHeight="false" outlineLevel="0" collapsed="false">
      <c r="A163" s="50"/>
      <c r="B163" s="50"/>
      <c r="C163" s="50"/>
      <c r="D163" s="50"/>
      <c r="E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</row>
    <row r="164" customFormat="false" ht="14.25" hidden="false" customHeight="false" outlineLevel="0" collapsed="false">
      <c r="A164" s="50"/>
      <c r="B164" s="50"/>
      <c r="C164" s="50"/>
      <c r="D164" s="50"/>
      <c r="E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/>
    </row>
    <row r="165" customFormat="false" ht="14.25" hidden="false" customHeight="false" outlineLevel="0" collapsed="false">
      <c r="A165" s="50"/>
      <c r="B165" s="50"/>
      <c r="C165" s="50"/>
      <c r="D165" s="50"/>
      <c r="E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</row>
    <row r="166" customFormat="false" ht="14.25" hidden="false" customHeight="false" outlineLevel="0" collapsed="false">
      <c r="A166" s="50"/>
      <c r="B166" s="50"/>
      <c r="C166" s="50"/>
      <c r="D166" s="50"/>
      <c r="E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  <c r="R166" s="50"/>
    </row>
    <row r="167" customFormat="false" ht="14.25" hidden="false" customHeight="false" outlineLevel="0" collapsed="false">
      <c r="A167" s="50"/>
      <c r="B167" s="50"/>
      <c r="C167" s="50"/>
      <c r="D167" s="50"/>
      <c r="E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</row>
    <row r="168" customFormat="false" ht="14.25" hidden="false" customHeight="false" outlineLevel="0" collapsed="false">
      <c r="A168" s="50"/>
      <c r="B168" s="50"/>
      <c r="C168" s="50"/>
      <c r="D168" s="50"/>
      <c r="E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  <c r="R168" s="50"/>
    </row>
    <row r="169" customFormat="false" ht="14.25" hidden="false" customHeight="false" outlineLevel="0" collapsed="false">
      <c r="A169" s="50"/>
      <c r="B169" s="50"/>
      <c r="C169" s="50"/>
      <c r="D169" s="50"/>
      <c r="E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</row>
    <row r="170" customFormat="false" ht="14.25" hidden="false" customHeight="false" outlineLevel="0" collapsed="false">
      <c r="A170" s="50"/>
      <c r="B170" s="50"/>
      <c r="C170" s="50"/>
      <c r="D170" s="50"/>
      <c r="E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</row>
    <row r="171" customFormat="false" ht="14.25" hidden="false" customHeight="false" outlineLevel="0" collapsed="false">
      <c r="A171" s="50"/>
      <c r="B171" s="50"/>
      <c r="C171" s="50"/>
      <c r="D171" s="50"/>
      <c r="E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</row>
    <row r="172" customFormat="false" ht="14.25" hidden="false" customHeight="false" outlineLevel="0" collapsed="false">
      <c r="A172" s="50"/>
      <c r="B172" s="50"/>
      <c r="C172" s="50"/>
      <c r="D172" s="50"/>
      <c r="E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  <c r="R172" s="50"/>
    </row>
  </sheetData>
  <mergeCells count="30">
    <mergeCell ref="H15:H19"/>
    <mergeCell ref="I15:I19"/>
    <mergeCell ref="J15:J19"/>
    <mergeCell ref="A17:A19"/>
    <mergeCell ref="B17:E17"/>
    <mergeCell ref="H20:H24"/>
    <mergeCell ref="I20:I24"/>
    <mergeCell ref="J20:J24"/>
    <mergeCell ref="A22:A24"/>
    <mergeCell ref="B22:E22"/>
    <mergeCell ref="H25:H29"/>
    <mergeCell ref="I25:I29"/>
    <mergeCell ref="J25:J29"/>
    <mergeCell ref="A27:A29"/>
    <mergeCell ref="B27:E27"/>
    <mergeCell ref="H30:H34"/>
    <mergeCell ref="I30:I34"/>
    <mergeCell ref="J30:J34"/>
    <mergeCell ref="A32:A34"/>
    <mergeCell ref="B32:E32"/>
    <mergeCell ref="H35:H39"/>
    <mergeCell ref="I35:I39"/>
    <mergeCell ref="J35:J39"/>
    <mergeCell ref="A37:A39"/>
    <mergeCell ref="B37:E37"/>
    <mergeCell ref="H40:H44"/>
    <mergeCell ref="I40:I44"/>
    <mergeCell ref="J40:J44"/>
    <mergeCell ref="A42:A44"/>
    <mergeCell ref="B42:E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14:06:43Z</dcterms:created>
  <dc:creator>SP</dc:creator>
  <dc:description/>
  <dc:language>en-US</dc:language>
  <cp:lastModifiedBy>Savona</cp:lastModifiedBy>
  <dcterms:modified xsi:type="dcterms:W3CDTF">2010-07-07T08:47:35Z</dcterms:modified>
  <cp:revision>0</cp:revision>
  <dc:subject/>
  <dc:title/>
</cp:coreProperties>
</file>